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definedNames>
    <definedName function="false" hidden="false" localSheetId="4" name="_xlnm.Print_Area" vbProcedure="false">'Ajuda 04'!$A$1:$AC$41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763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) X (1+ITEM D) / (1 - ITEM E)) - 1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Serviço de Engenharia para Execução de Reparos na Rede Interna de Gás Natural do Pavilhão INCQS - INSTITUTO NACIONAL DE CONTROLE DE QUALIDADE EM SAÚDE, ENSP - PAVILHÃO ERNANI BRAGA e INI - PAVILHÃO MARIA DEANE / LABORATÓRIOS DO CAMPUS MANGUINHOS-FIOCRUZ/RJ</t>
  </si>
  <si>
    <t xml:space="preserve">Unidade:</t>
  </si>
  <si>
    <t xml:space="preserve">COGIC</t>
  </si>
  <si>
    <t xml:space="preserve">Pavilhão:</t>
  </si>
  <si>
    <t xml:space="preserve">Diversos</t>
  </si>
  <si>
    <t xml:space="preserve">ORIGEM</t>
  </si>
  <si>
    <t xml:space="preserve">CÓDIGO</t>
  </si>
  <si>
    <t xml:space="preserve">P. UNIT.</t>
  </si>
  <si>
    <t xml:space="preserve">INSTALAÇÕES PROVISÓRIAS / MOBILIZAÇÃO</t>
  </si>
  <si>
    <t xml:space="preserve">Sinapi</t>
  </si>
  <si>
    <t xml:space="preserve">Isolamento de área com tela pvc</t>
  </si>
  <si>
    <t xml:space="preserve">FIOCRUZ</t>
  </si>
  <si>
    <t xml:space="preserve">COMP 30</t>
  </si>
  <si>
    <t xml:space="preserve">Tapume em telha metálica trapezoidal, incluindo portão de acesso para descarte do material retirado e pintura </t>
  </si>
  <si>
    <t xml:space="preserve">COMP 1.3</t>
  </si>
  <si>
    <t xml:space="preserve">Barracão (inclusive manutenção mensal)</t>
  </si>
  <si>
    <t xml:space="preserve">Un</t>
  </si>
  <si>
    <t xml:space="preserve">COMP 1.4</t>
  </si>
  <si>
    <t xml:space="preserve">Instalações provisórias (inclusive manut. mensal)</t>
  </si>
  <si>
    <t xml:space="preserve">COMP 1.5</t>
  </si>
  <si>
    <t xml:space="preserve">1.5</t>
  </si>
  <si>
    <t xml:space="preserve">Placa da obra</t>
  </si>
  <si>
    <t xml:space="preserve">02</t>
  </si>
  <si>
    <t xml:space="preserve">ADMINISTRAÇÃO</t>
  </si>
  <si>
    <t xml:space="preserve">COMP 2.1</t>
  </si>
  <si>
    <t xml:space="preserve">2.1</t>
  </si>
  <si>
    <t xml:space="preserve">Administração </t>
  </si>
  <si>
    <t xml:space="preserve">03</t>
  </si>
  <si>
    <t xml:space="preserve">PAVILHÃO MARIA DEANE - INI</t>
  </si>
  <si>
    <t xml:space="preserve">COMP 36</t>
  </si>
  <si>
    <t xml:space="preserve">3.1</t>
  </si>
  <si>
    <t xml:space="preserve">Detector Portátil de gás combustível porta analisador de gás natural</t>
  </si>
  <si>
    <t xml:space="preserve">COMP 37</t>
  </si>
  <si>
    <t xml:space="preserve">3.2</t>
  </si>
  <si>
    <t xml:space="preserve">Sensores de Monóxido De Carbono </t>
  </si>
  <si>
    <t xml:space="preserve">COMP 1</t>
  </si>
  <si>
    <t xml:space="preserve">3.3</t>
  </si>
  <si>
    <t xml:space="preserve">Tubo de Cobre 15mm classe "I" sem costura </t>
  </si>
  <si>
    <t xml:space="preserve">M</t>
  </si>
  <si>
    <t xml:space="preserve">3.4</t>
  </si>
  <si>
    <t xml:space="preserve">Tubo camisa de Cobre 22mm classe "I" sem costura </t>
  </si>
  <si>
    <t xml:space="preserve">3.5</t>
  </si>
  <si>
    <t xml:space="preserve">Tubo de Cobre 42mm classe "I" sem costura </t>
  </si>
  <si>
    <t xml:space="preserve">COMP 2</t>
  </si>
  <si>
    <t xml:space="preserve">3.6</t>
  </si>
  <si>
    <t xml:space="preserve">Bucha de redução de cobre 42mm X 15mm</t>
  </si>
  <si>
    <t xml:space="preserve">3.7</t>
  </si>
  <si>
    <t xml:space="preserve">Cotovelo 90° Cobre 15mm</t>
  </si>
  <si>
    <t xml:space="preserve">3.8</t>
  </si>
  <si>
    <t xml:space="preserve">Cotovelo 90° Cobre 42mm</t>
  </si>
  <si>
    <t xml:space="preserve">3.9</t>
  </si>
  <si>
    <t xml:space="preserve">Cotovelo 90° rosca e bolsa 15mm x 1/2"</t>
  </si>
  <si>
    <t xml:space="preserve">3.10</t>
  </si>
  <si>
    <t xml:space="preserve">Luva Cobre 15mm</t>
  </si>
  <si>
    <t xml:space="preserve">3.11</t>
  </si>
  <si>
    <t xml:space="preserve">Luva Cobre 42mm</t>
  </si>
  <si>
    <t xml:space="preserve">3.12</t>
  </si>
  <si>
    <t xml:space="preserve">Tê Cobre 15mm</t>
  </si>
  <si>
    <t xml:space="preserve">3.13</t>
  </si>
  <si>
    <t xml:space="preserve">Tê Cobre 42mm</t>
  </si>
  <si>
    <t xml:space="preserve">COMP 3</t>
  </si>
  <si>
    <t xml:space="preserve">3.14</t>
  </si>
  <si>
    <t xml:space="preserve">Tê Cobre redução central 42mm x 15mm</t>
  </si>
  <si>
    <t xml:space="preserve">3.15</t>
  </si>
  <si>
    <t xml:space="preserve">Luva transição 42mm x 1"</t>
  </si>
  <si>
    <t xml:space="preserve">COMP 34</t>
  </si>
  <si>
    <t xml:space="preserve">3.16</t>
  </si>
  <si>
    <t xml:space="preserve">Construção / Remanejamento de ponto de gás (até 4 metro)</t>
  </si>
  <si>
    <t xml:space="preserve">COMP 4</t>
  </si>
  <si>
    <t xml:space="preserve">3.17</t>
  </si>
  <si>
    <t xml:space="preserve">Tinta primer epóxi, ref. WASCH PRIMER 98201 ou GALVOPRIMER 98501</t>
  </si>
  <si>
    <t xml:space="preserve">COMP 5</t>
  </si>
  <si>
    <t xml:space="preserve">3.18</t>
  </si>
  <si>
    <t xml:space="preserve">Pintura esmalte sinttético cor amarela, ref 5-y-8/12 ou 500 da coral </t>
  </si>
  <si>
    <t xml:space="preserve">COMP 29</t>
  </si>
  <si>
    <t xml:space="preserve">3.19</t>
  </si>
  <si>
    <t xml:space="preserve">Suporte metálico F.G 500 mm com mão francesa refrorçada, incluindo bucha de fixação S10 e parafusos. Modelo 13103 da Walpa ou similar </t>
  </si>
  <si>
    <t xml:space="preserve">COMP 31</t>
  </si>
  <si>
    <t xml:space="preserve">3.20</t>
  </si>
  <si>
    <t xml:space="preserve">Suporte vertical suspenso 50x50 mm de aço galvanizado, incluindo tirante rosqueado ø1/4"W, porca, arruela e fixação com SikaDUR 32.</t>
  </si>
  <si>
    <t xml:space="preserve">3.21</t>
  </si>
  <si>
    <t xml:space="preserve">Abraçadeira tipo D com chaveta para tubo ø 42 mm, incluindo parafuso, porca, arruela e tira de borracha elastomérica. Fabricante Walpa ou similar</t>
  </si>
  <si>
    <t xml:space="preserve">3.22</t>
  </si>
  <si>
    <t xml:space="preserve">Abraçadeira tipo copo para tubo de ø 15 mm, incluindo bucha de fixação, parafuso, arruela e tira de borracha elastomérica.</t>
  </si>
  <si>
    <t xml:space="preserve">3.23</t>
  </si>
  <si>
    <t xml:space="preserve">Abraçadeira tipo copo para tubo de ø 22 mm, incluindo bucha de fixação para Drywall TOGGLER 1/4" com parafuso e tira de borracha elastomérica.</t>
  </si>
  <si>
    <t xml:space="preserve">COMP 32</t>
  </si>
  <si>
    <t xml:space="preserve">3.24</t>
  </si>
  <si>
    <t xml:space="preserve">Perfuração em parede com processo rotativo e sem percussão com reposição.</t>
  </si>
  <si>
    <t xml:space="preserve">3.25</t>
  </si>
  <si>
    <t xml:space="preserve">Destinação dos resíduos para locais licenciados, inclusive: identificação, quantificação e classificação dos mesmos de acordo com as diretrizes da resolução 307 de 5 de julho de 2002 da CONAMA</t>
  </si>
  <si>
    <t xml:space="preserve">M3</t>
  </si>
  <si>
    <t xml:space="preserve">COMP 40</t>
  </si>
  <si>
    <t xml:space="preserve">3.26</t>
  </si>
  <si>
    <t xml:space="preserve">Teste de estanqueidade nas ramificações do edifício.</t>
  </si>
  <si>
    <t xml:space="preserve">04</t>
  </si>
  <si>
    <t xml:space="preserve">ENSP</t>
  </si>
  <si>
    <t xml:space="preserve">4.1</t>
  </si>
  <si>
    <t xml:space="preserve">4.2</t>
  </si>
  <si>
    <t xml:space="preserve">4.3</t>
  </si>
  <si>
    <t xml:space="preserve">Tubo de Cobre 28mm classe "I" sem costura </t>
  </si>
  <si>
    <t xml:space="preserve">4.4</t>
  </si>
  <si>
    <t xml:space="preserve">Tubo de Cobre 35mm classe "I" sem costura </t>
  </si>
  <si>
    <t xml:space="preserve">4.5</t>
  </si>
  <si>
    <t xml:space="preserve">4.6</t>
  </si>
  <si>
    <t xml:space="preserve">Tubo de Cobre 54mm classe "I" sem costura </t>
  </si>
  <si>
    <t xml:space="preserve">COMP 6</t>
  </si>
  <si>
    <t xml:space="preserve">4.7</t>
  </si>
  <si>
    <t xml:space="preserve">Bucha de redução de cobre 35mm X 28mm</t>
  </si>
  <si>
    <t xml:space="preserve">COMP 7</t>
  </si>
  <si>
    <t xml:space="preserve">4.8</t>
  </si>
  <si>
    <t xml:space="preserve">Bucha de redução de cobre 42mm X 35mm</t>
  </si>
  <si>
    <t xml:space="preserve">COMP 8</t>
  </si>
  <si>
    <t xml:space="preserve">4.9</t>
  </si>
  <si>
    <t xml:space="preserve">Bucha de redução de cobre 54mm X 42mm</t>
  </si>
  <si>
    <t xml:space="preserve">4.10</t>
  </si>
  <si>
    <t xml:space="preserve">Cotovelo 90° Cobre 28mm</t>
  </si>
  <si>
    <t xml:space="preserve">4.11</t>
  </si>
  <si>
    <t xml:space="preserve">Cotovelo 90° Cobre 35mm</t>
  </si>
  <si>
    <t xml:space="preserve">4.12</t>
  </si>
  <si>
    <t xml:space="preserve">4.13</t>
  </si>
  <si>
    <t xml:space="preserve">Cotovelo 90° Cobre 54mm</t>
  </si>
  <si>
    <t xml:space="preserve">COMP 9</t>
  </si>
  <si>
    <t xml:space="preserve">4.14</t>
  </si>
  <si>
    <t xml:space="preserve">Cotovelo 90° de redução Cobre 35 x 28mm</t>
  </si>
  <si>
    <t xml:space="preserve">COMP 10</t>
  </si>
  <si>
    <t xml:space="preserve">4.15</t>
  </si>
  <si>
    <t xml:space="preserve">Cotovelo 90° rosca e bolsa 28mm x 1"</t>
  </si>
  <si>
    <t xml:space="preserve">COMP 20</t>
  </si>
  <si>
    <t xml:space="preserve">4.16</t>
  </si>
  <si>
    <t xml:space="preserve">Conector RM bolsa e rosca M 42mm x 1.1/2''</t>
  </si>
  <si>
    <t xml:space="preserve">4.17</t>
  </si>
  <si>
    <t xml:space="preserve">Luva Cobre 28 mm</t>
  </si>
  <si>
    <t xml:space="preserve">4.18</t>
  </si>
  <si>
    <t xml:space="preserve">Luva Cobre 35 mm</t>
  </si>
  <si>
    <t xml:space="preserve">4.19</t>
  </si>
  <si>
    <t xml:space="preserve">Luva Cobre 42 mm</t>
  </si>
  <si>
    <t xml:space="preserve">4.20</t>
  </si>
  <si>
    <t xml:space="preserve">Luva transição 42 mm x 1"</t>
  </si>
  <si>
    <t xml:space="preserve">4.21</t>
  </si>
  <si>
    <t xml:space="preserve">Valvula de esfera tipo fecho-rápido ø1"</t>
  </si>
  <si>
    <t xml:space="preserve">COMP 33</t>
  </si>
  <si>
    <t xml:space="preserve">4.22</t>
  </si>
  <si>
    <t xml:space="preserve">Mangueira flexível para Gás 1" C= 1m</t>
  </si>
  <si>
    <t xml:space="preserve">COMP 23</t>
  </si>
  <si>
    <t xml:space="preserve">4.23</t>
  </si>
  <si>
    <t xml:space="preserve">Retirada e recolocação do forro removível</t>
  </si>
  <si>
    <t xml:space="preserve">COMP 28</t>
  </si>
  <si>
    <t xml:space="preserve">4.24</t>
  </si>
  <si>
    <t xml:space="preserve">Grade de ventilação em alumínio com dimensões 60x60 cm </t>
  </si>
  <si>
    <t xml:space="preserve">4.25</t>
  </si>
  <si>
    <t xml:space="preserve">Suporte vertical suspenso 50x50 mm de aço galvanizado, incluindo tirante rosqueado ø1/4"W, porca, arruela e fixação com finca pino</t>
  </si>
  <si>
    <t xml:space="preserve">4.26</t>
  </si>
  <si>
    <t xml:space="preserve">4.27</t>
  </si>
  <si>
    <t xml:space="preserve">Abraçadeira tipo copo para tubo de ø 35 mm, incluindo bucha de fixação, parafuso, arruela e tira de borracha elastomérica.</t>
  </si>
  <si>
    <t xml:space="preserve">4.28</t>
  </si>
  <si>
    <t xml:space="preserve">Abraçadeira tipo copo para tubo de ø 42 mm, incluindo bucha de fixação, parafuso, arruela e tira de borracha elastomérica.</t>
  </si>
  <si>
    <t xml:space="preserve">COMP 39</t>
  </si>
  <si>
    <t xml:space="preserve">4.29</t>
  </si>
  <si>
    <t xml:space="preserve">Suporte pedestal para curva com abraçadeira tipo SCS, DN28 com altura 120 cm, completo, incluindo bucha de fixação, parafuso e borracha elastomérica.</t>
  </si>
  <si>
    <t xml:space="preserve">COMP 24</t>
  </si>
  <si>
    <t xml:space="preserve">4.30</t>
  </si>
  <si>
    <t xml:space="preserve">Fita subterrânea de identificação "tubulação de gás abaixo"</t>
  </si>
  <si>
    <t xml:space="preserve">COMP 25</t>
  </si>
  <si>
    <t xml:space="preserve">4.31</t>
  </si>
  <si>
    <t xml:space="preserve">Fita Scotchrap 50 para proteção anticorrosiva com 200MM de largura da 3M ou similar </t>
  </si>
  <si>
    <t xml:space="preserve">4.32</t>
  </si>
  <si>
    <t xml:space="preserve">4.33</t>
  </si>
  <si>
    <t xml:space="preserve">cotação braços</t>
  </si>
  <si>
    <t xml:space="preserve">4.34</t>
  </si>
  <si>
    <t xml:space="preserve">Teste de estanqueidade nas ramificação do edifício.</t>
  </si>
  <si>
    <t xml:space="preserve">4.35</t>
  </si>
  <si>
    <t xml:space="preserve">Escavação de vala em material de 1º categoria</t>
  </si>
  <si>
    <t xml:space="preserve">4.36</t>
  </si>
  <si>
    <t xml:space="preserve">Lastro de brita corrida e compactada com 10cm de espessura.</t>
  </si>
  <si>
    <t xml:space="preserve">73964/6</t>
  </si>
  <si>
    <t xml:space="preserve">4.37</t>
  </si>
  <si>
    <t xml:space="preserve">Reaterro compactado manualmente em camada de 15 em 15cm de espessura com material de 1º categoria.</t>
  </si>
  <si>
    <t xml:space="preserve">73817/1</t>
  </si>
  <si>
    <t xml:space="preserve">4.38</t>
  </si>
  <si>
    <t xml:space="preserve">Pó de pedra ou areia grossa compactado manualmente em  em camada de 15 em 15cm de espessura com material de 1º categoria.</t>
  </si>
  <si>
    <t xml:space="preserve">4.39</t>
  </si>
  <si>
    <t xml:space="preserve">andaime tubular</t>
  </si>
  <si>
    <t xml:space="preserve">4.40</t>
  </si>
  <si>
    <t xml:space="preserve">COMP 27</t>
  </si>
  <si>
    <t xml:space="preserve">4.41</t>
  </si>
  <si>
    <t xml:space="preserve">Demolição e recomposição da calçada em concreto armado</t>
  </si>
  <si>
    <t xml:space="preserve">COMP 11</t>
  </si>
  <si>
    <t xml:space="preserve">4.42</t>
  </si>
  <si>
    <t xml:space="preserve">Retirada e recolocação de grama </t>
  </si>
  <si>
    <t xml:space="preserve">COMP 38</t>
  </si>
  <si>
    <t xml:space="preserve">4.43</t>
  </si>
  <si>
    <t xml:space="preserve">Retirada de tubulação e recomposição da pintura</t>
  </si>
  <si>
    <t xml:space="preserve">4.44</t>
  </si>
  <si>
    <t xml:space="preserve">05</t>
  </si>
  <si>
    <t xml:space="preserve">INCQS - Bloco 2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Tubo de Cobre 22mm classe "I" sem costura </t>
  </si>
  <si>
    <t xml:space="preserve">5.6</t>
  </si>
  <si>
    <t xml:space="preserve">COMP 12</t>
  </si>
  <si>
    <t xml:space="preserve">5.7</t>
  </si>
  <si>
    <t xml:space="preserve">Bucha de redução de cobre 54mm X 22mm</t>
  </si>
  <si>
    <t xml:space="preserve">COMP 13</t>
  </si>
  <si>
    <t xml:space="preserve">5.8</t>
  </si>
  <si>
    <t xml:space="preserve">Bucha de redução de cobre 54mm X 28mm</t>
  </si>
  <si>
    <t xml:space="preserve">5.9</t>
  </si>
  <si>
    <t xml:space="preserve">Bucha de redução de cobre 22mm X 15mm</t>
  </si>
  <si>
    <t xml:space="preserve">5.10</t>
  </si>
  <si>
    <t xml:space="preserve">Cotovelo 90° Cobre 15 mm</t>
  </si>
  <si>
    <t xml:space="preserve">5.11</t>
  </si>
  <si>
    <t xml:space="preserve">Cotovelo 90° Cobre 22 mm</t>
  </si>
  <si>
    <t xml:space="preserve">5.12</t>
  </si>
  <si>
    <t xml:space="preserve">Cotovelo 90° Cobre 28 mm</t>
  </si>
  <si>
    <t xml:space="preserve">5.13</t>
  </si>
  <si>
    <t xml:space="preserve">Cotovelo 90° Cobre 54 mm</t>
  </si>
  <si>
    <t xml:space="preserve">5.14</t>
  </si>
  <si>
    <t xml:space="preserve">COMP 14</t>
  </si>
  <si>
    <t xml:space="preserve">5.15</t>
  </si>
  <si>
    <t xml:space="preserve">Cotovelo 90° rosca e bolsa 22mm x 1/2"</t>
  </si>
  <si>
    <t xml:space="preserve">COMP 15</t>
  </si>
  <si>
    <t xml:space="preserve">5.16</t>
  </si>
  <si>
    <t xml:space="preserve">Cotovelo 90° rosca e bolsa 28 mm x 1"</t>
  </si>
  <si>
    <t xml:space="preserve">5.17</t>
  </si>
  <si>
    <t xml:space="preserve">Luva Cobre 22 mm</t>
  </si>
  <si>
    <t xml:space="preserve">5.18</t>
  </si>
  <si>
    <t xml:space="preserve">Luva Cobre 54 mm</t>
  </si>
  <si>
    <t xml:space="preserve">5.19</t>
  </si>
  <si>
    <t xml:space="preserve">Luva transição 54 mm x 1.1/2"</t>
  </si>
  <si>
    <t xml:space="preserve">5.20</t>
  </si>
  <si>
    <t xml:space="preserve">5.21</t>
  </si>
  <si>
    <t xml:space="preserve">Tê Cobre 54mm</t>
  </si>
  <si>
    <t xml:space="preserve">COMP 16</t>
  </si>
  <si>
    <t xml:space="preserve">5.22</t>
  </si>
  <si>
    <t xml:space="preserve">Tê Cobre redução central 22mm x 15mm</t>
  </si>
  <si>
    <t xml:space="preserve">5.23</t>
  </si>
  <si>
    <t xml:space="preserve">Valvula de esfera tipo fecho-rápido ø1/2"</t>
  </si>
  <si>
    <t xml:space="preserve">COMP 21</t>
  </si>
  <si>
    <t xml:space="preserve">5.24</t>
  </si>
  <si>
    <t xml:space="preserve">Flexível para Gás 1/2" 1m</t>
  </si>
  <si>
    <t xml:space="preserve">COMP 26</t>
  </si>
  <si>
    <t xml:space="preserve">5.25</t>
  </si>
  <si>
    <t xml:space="preserve">Adaptador aperto Rápido 1/2' GÁS BSP(E) TM 3/8</t>
  </si>
  <si>
    <t xml:space="preserve">5.26</t>
  </si>
  <si>
    <t xml:space="preserve">5.27</t>
  </si>
  <si>
    <t xml:space="preserve">5.28</t>
  </si>
  <si>
    <t xml:space="preserve">5.29</t>
  </si>
  <si>
    <t xml:space="preserve">5.30</t>
  </si>
  <si>
    <t xml:space="preserve">5.31</t>
  </si>
  <si>
    <t xml:space="preserve">5.32</t>
  </si>
  <si>
    <t xml:space="preserve">Abraçadeira tipo copo para tubo de ø 22 mm, incluindo bucha de fixação, parafuso, arruela e tira de borracha elastomérica.</t>
  </si>
  <si>
    <t xml:space="preserve">5.33</t>
  </si>
  <si>
    <t xml:space="preserve">Perfuração em concreto com processo rotativo e sem percussão com reposição.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5.39</t>
  </si>
  <si>
    <t xml:space="preserve">5.40</t>
  </si>
  <si>
    <t xml:space="preserve">06</t>
  </si>
  <si>
    <t xml:space="preserve">INCQS - Bloco 3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6.21</t>
  </si>
  <si>
    <t xml:space="preserve">COMP 17</t>
  </si>
  <si>
    <t xml:space="preserve">6.22</t>
  </si>
  <si>
    <t xml:space="preserve">Tê Cobre redução central 54mm x 22mm</t>
  </si>
  <si>
    <t xml:space="preserve">6.23</t>
  </si>
  <si>
    <t xml:space="preserve">Tê Cobre redução central 15mm x 1/2"</t>
  </si>
  <si>
    <t xml:space="preserve">6.24</t>
  </si>
  <si>
    <t xml:space="preserve">6.25</t>
  </si>
  <si>
    <t xml:space="preserve">6.26</t>
  </si>
  <si>
    <t xml:space="preserve">6.27</t>
  </si>
  <si>
    <t xml:space="preserve">6.28</t>
  </si>
  <si>
    <t xml:space="preserve">6.29</t>
  </si>
  <si>
    <t xml:space="preserve">6.30</t>
  </si>
  <si>
    <t xml:space="preserve">6.31</t>
  </si>
  <si>
    <t xml:space="preserve">6.32</t>
  </si>
  <si>
    <t xml:space="preserve">6.33</t>
  </si>
  <si>
    <t xml:space="preserve">6.34</t>
  </si>
  <si>
    <t xml:space="preserve">6.35</t>
  </si>
  <si>
    <t xml:space="preserve">6.36</t>
  </si>
  <si>
    <t xml:space="preserve">6.37</t>
  </si>
  <si>
    <t xml:space="preserve">6.38</t>
  </si>
  <si>
    <t xml:space="preserve">6.39</t>
  </si>
  <si>
    <t xml:space="preserve">6.40</t>
  </si>
  <si>
    <t xml:space="preserve">6.41</t>
  </si>
  <si>
    <t xml:space="preserve">6.42</t>
  </si>
  <si>
    <t xml:space="preserve">07</t>
  </si>
  <si>
    <t xml:space="preserve">INCQS - Bloco 4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Luva transição 28 mm x 1.1/2"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Abraçadeira tipo copo para tubo de ø 28 mm, incluindo bucha de fixação, parafuso, arruela e tira de borracha elastomérica.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08</t>
  </si>
  <si>
    <t xml:space="preserve">INCQS - Bloco 7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COMP 18</t>
  </si>
  <si>
    <t xml:space="preserve">8.11</t>
  </si>
  <si>
    <t xml:space="preserve">Cotovelo 90° rosca e bolsa 22 mm x 3/4"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Tê Cobre 22mm</t>
  </si>
  <si>
    <t xml:space="preserve">8.17</t>
  </si>
  <si>
    <t xml:space="preserve">8.18</t>
  </si>
  <si>
    <t xml:space="preserve">8.19</t>
  </si>
  <si>
    <t xml:space="preserve">Valvula de esfera tipo fecho-rápido ø3/4"</t>
  </si>
  <si>
    <t xml:space="preserve">8.20</t>
  </si>
  <si>
    <t xml:space="preserve">COMP 22</t>
  </si>
  <si>
    <t xml:space="preserve">8.21</t>
  </si>
  <si>
    <t xml:space="preserve">Flexível para Gás 3/4" 1m</t>
  </si>
  <si>
    <t xml:space="preserve">8.22</t>
  </si>
  <si>
    <t xml:space="preserve">8.23</t>
  </si>
  <si>
    <t xml:space="preserve">8.24</t>
  </si>
  <si>
    <t xml:space="preserve">8.25</t>
  </si>
  <si>
    <t xml:space="preserve">8.26</t>
  </si>
  <si>
    <t xml:space="preserve">8.27</t>
  </si>
  <si>
    <t xml:space="preserve">8.28</t>
  </si>
  <si>
    <t xml:space="preserve">8.29</t>
  </si>
  <si>
    <t xml:space="preserve">8.30</t>
  </si>
  <si>
    <t xml:space="preserve">8.31</t>
  </si>
  <si>
    <t xml:space="preserve">8.32</t>
  </si>
  <si>
    <t xml:space="preserve">8.33</t>
  </si>
  <si>
    <t xml:space="preserve">8.34</t>
  </si>
  <si>
    <t xml:space="preserve">8.35</t>
  </si>
  <si>
    <t xml:space="preserve">8.36</t>
  </si>
  <si>
    <t xml:space="preserve">8.37</t>
  </si>
  <si>
    <t xml:space="preserve">8.38</t>
  </si>
  <si>
    <t xml:space="preserve">09</t>
  </si>
  <si>
    <t xml:space="preserve">INCQS - Bloco 8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Tê Cobre 28mm</t>
  </si>
  <si>
    <t xml:space="preserve">9.20</t>
  </si>
  <si>
    <t xml:space="preserve">9.21</t>
  </si>
  <si>
    <t xml:space="preserve">9.22</t>
  </si>
  <si>
    <t xml:space="preserve">9.23</t>
  </si>
  <si>
    <t xml:space="preserve">9.24</t>
  </si>
  <si>
    <t xml:space="preserve">9.25</t>
  </si>
  <si>
    <t xml:space="preserve">9.26</t>
  </si>
  <si>
    <t xml:space="preserve">9.27</t>
  </si>
  <si>
    <t xml:space="preserve">9.28</t>
  </si>
  <si>
    <t xml:space="preserve">9.29</t>
  </si>
  <si>
    <t xml:space="preserve">9.30</t>
  </si>
  <si>
    <t xml:space="preserve">9.31</t>
  </si>
  <si>
    <t xml:space="preserve">9.32</t>
  </si>
  <si>
    <t xml:space="preserve">9.33</t>
  </si>
  <si>
    <t xml:space="preserve">Abraçadeira tipo copo para tubo de ø 22 a 15mm, incluindo bucha de fixação, parafuso, arruela e tira de borracha elastomérica.</t>
  </si>
  <si>
    <t xml:space="preserve">9.34</t>
  </si>
  <si>
    <t xml:space="preserve">9.35</t>
  </si>
  <si>
    <t xml:space="preserve">9.36</t>
  </si>
  <si>
    <t xml:space="preserve">9.37</t>
  </si>
  <si>
    <t xml:space="preserve">9.38</t>
  </si>
  <si>
    <t xml:space="preserve">9.39</t>
  </si>
  <si>
    <t xml:space="preserve">9.40</t>
  </si>
  <si>
    <t xml:space="preserve">9.41</t>
  </si>
  <si>
    <t xml:space="preserve">10</t>
  </si>
  <si>
    <t xml:space="preserve">LEVANTAMENTO E REGISTRO GRÁFICO - ELETRÔNICO DE "AS BUILT"</t>
  </si>
  <si>
    <t xml:space="preserve">COMP 10.1</t>
  </si>
  <si>
    <t xml:space="preserve">10.1</t>
  </si>
  <si>
    <t xml:space="preserve">"As Built" Instalações - Pranchas A1</t>
  </si>
  <si>
    <t xml:space="preserve">11</t>
  </si>
  <si>
    <t xml:space="preserve">LIMPEZA</t>
  </si>
  <si>
    <t xml:space="preserve">COMP 11.1</t>
  </si>
  <si>
    <t xml:space="preserve">11.1</t>
  </si>
  <si>
    <t xml:space="preserve">Limpeza permanente, transporte e separação de resíduos conforme resolução 307/2002</t>
  </si>
  <si>
    <t xml:space="preserve">12</t>
  </si>
  <si>
    <t xml:space="preserve">DESMOBILIZAÇÃO</t>
  </si>
  <si>
    <t xml:space="preserve">COMP 12.1</t>
  </si>
  <si>
    <t xml:space="preserve">12.1</t>
  </si>
  <si>
    <t xml:space="preserve">Desmontagem do barracão</t>
  </si>
  <si>
    <t xml:space="preserve">COMP 12.2</t>
  </si>
  <si>
    <t xml:space="preserve">12.2</t>
  </si>
  <si>
    <t xml:space="preserve">Desmontagem das instalações provisórias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3% sobre 50% do preço de venda</t>
  </si>
  <si>
    <t xml:space="preserve">Lei 13.161/15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Percentual de execução mensal de Administração, de acordo com o Acórdão do TCU N° 2622/2013</t>
  </si>
  <si>
    <t xml:space="preserve"> ANEXO 8 - COMPOSIÇÕES DOS CUSTOS UNITÁRIOS</t>
  </si>
  <si>
    <t xml:space="preserve">NOTA:</t>
  </si>
  <si>
    <t xml:space="preserve">De acordo com a Lei 12.844/13 todos os Encargos Sociais de Mão de Obra estão desonerados.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t xml:space="preserve">COMP.01</t>
  </si>
  <si>
    <t xml:space="preserve">tubo de cobre 15mm</t>
  </si>
  <si>
    <t xml:space="preserve">MO</t>
  </si>
  <si>
    <t xml:space="preserve">M.O. referência Sinapi 92275</t>
  </si>
  <si>
    <t xml:space="preserve">TOTAL :</t>
  </si>
  <si>
    <t xml:space="preserve">COMP.02</t>
  </si>
  <si>
    <t xml:space="preserve">lojamerc.com.br</t>
  </si>
  <si>
    <t xml:space="preserve">M.O. referência Sinapi 92311</t>
  </si>
  <si>
    <t xml:space="preserve">COMP.03</t>
  </si>
  <si>
    <t xml:space="preserve">COMP.04</t>
  </si>
  <si>
    <t xml:space="preserve">Pintura com Tinta primer epóxi ( ref 73865/1)</t>
  </si>
  <si>
    <t xml:space="preserve">73865/1</t>
  </si>
  <si>
    <t xml:space="preserve">Admitindo que 1 metro de pintura de tubulação equivale a 0,25 m²</t>
  </si>
  <si>
    <t xml:space="preserve">assim, o valor da pintura de 1 metro de tubulação é</t>
  </si>
  <si>
    <t xml:space="preserve">COMP.05</t>
  </si>
  <si>
    <t xml:space="preserve">Pintura esmalte sinttético cor amarela</t>
  </si>
  <si>
    <t xml:space="preserve">73924/3</t>
  </si>
  <si>
    <t xml:space="preserve">COMP.06</t>
  </si>
  <si>
    <t xml:space="preserve">COMP.07</t>
  </si>
  <si>
    <t xml:space="preserve">COMP.08</t>
  </si>
  <si>
    <t xml:space="preserve">COMP.09</t>
  </si>
  <si>
    <t xml:space="preserve">COMP.10</t>
  </si>
  <si>
    <t xml:space="preserve">COMP.11</t>
  </si>
  <si>
    <t xml:space="preserve">M²</t>
  </si>
  <si>
    <t xml:space="preserve">Retirada de grama </t>
  </si>
  <si>
    <t xml:space="preserve">M.O. referência Sinapi 74236/1</t>
  </si>
  <si>
    <t xml:space="preserve">COMP.12</t>
  </si>
  <si>
    <t xml:space="preserve">COMP.13</t>
  </si>
  <si>
    <t xml:space="preserve">COMP.14</t>
  </si>
  <si>
    <t xml:space="preserve">COMP.15</t>
  </si>
  <si>
    <t xml:space="preserve">COMP.16</t>
  </si>
  <si>
    <t xml:space="preserve">COMP.17</t>
  </si>
  <si>
    <t xml:space="preserve">COMP.18</t>
  </si>
  <si>
    <t xml:space="preserve">COMP.19</t>
  </si>
  <si>
    <t xml:space="preserve">mercado</t>
  </si>
  <si>
    <t xml:space="preserve">COMP.20</t>
  </si>
  <si>
    <t xml:space="preserve">COMP.21</t>
  </si>
  <si>
    <t xml:space="preserve">flexível para Gás 1/2" C= 1m</t>
  </si>
  <si>
    <t xml:space="preserve">leroy</t>
  </si>
  <si>
    <t xml:space="preserve">bombeiro</t>
  </si>
  <si>
    <t xml:space="preserve">COMP.22</t>
  </si>
  <si>
    <t xml:space="preserve">flexível para Gás 3/4" C= 1m</t>
  </si>
  <si>
    <t xml:space="preserve">consigaspeças</t>
  </si>
  <si>
    <t xml:space="preserve">COMP.23</t>
  </si>
  <si>
    <t xml:space="preserve">servente</t>
  </si>
  <si>
    <t xml:space="preserve">COMP.24</t>
  </si>
  <si>
    <t xml:space="preserve">Fita subterrânea</t>
  </si>
  <si>
    <t xml:space="preserve">seton</t>
  </si>
  <si>
    <t xml:space="preserve">COMP.25</t>
  </si>
  <si>
    <t xml:space="preserve">Fita anti corrosiva</t>
  </si>
  <si>
    <t xml:space="preserve">sermapi</t>
  </si>
  <si>
    <t xml:space="preserve">COMP.26</t>
  </si>
  <si>
    <t xml:space="preserve">un</t>
  </si>
  <si>
    <t xml:space="preserve">COMP.27</t>
  </si>
  <si>
    <t xml:space="preserve">demolição de concreto armado</t>
  </si>
  <si>
    <t xml:space="preserve">M³</t>
  </si>
  <si>
    <t xml:space="preserve">et04.60.0050</t>
  </si>
  <si>
    <t xml:space="preserve">calçamento em concreto armado</t>
  </si>
  <si>
    <t xml:space="preserve">COMP.28</t>
  </si>
  <si>
    <t xml:space="preserve">novaexaustores</t>
  </si>
  <si>
    <t xml:space="preserve">COMP.29</t>
  </si>
  <si>
    <t xml:space="preserve">Suporte metálico F.G 500 mm com mão francesa reforrçada</t>
  </si>
  <si>
    <t xml:space="preserve">fg.com.br</t>
  </si>
  <si>
    <t xml:space="preserve">COMP.31</t>
  </si>
  <si>
    <t xml:space="preserve">Suporte vertical suspenso 50x50 mm</t>
  </si>
  <si>
    <t xml:space="preserve">cigame</t>
  </si>
  <si>
    <t xml:space="preserve">suporte vertical</t>
  </si>
  <si>
    <t xml:space="preserve">dutra maquinas</t>
  </si>
  <si>
    <t xml:space="preserve">tirante rosqueado</t>
  </si>
  <si>
    <t xml:space="preserve">demais elementos de fixação</t>
  </si>
  <si>
    <t xml:space="preserve">COMP.32</t>
  </si>
  <si>
    <t xml:space="preserve">Perfuração em parede</t>
  </si>
  <si>
    <t xml:space="preserve">pedreiro</t>
  </si>
  <si>
    <t xml:space="preserve">COMP.33</t>
  </si>
  <si>
    <t xml:space="preserve">flexível para Gás 1" C= 1m</t>
  </si>
  <si>
    <t xml:space="preserve">COMP.34</t>
  </si>
  <si>
    <t xml:space="preserve">Construção / Remanejamento de ponto de gás </t>
  </si>
  <si>
    <t xml:space="preserve">m</t>
  </si>
  <si>
    <t xml:space="preserve">cotovelo 15mm</t>
  </si>
  <si>
    <t xml:space="preserve">cotovelo 15mm x 1/2</t>
  </si>
  <si>
    <t xml:space="preserve">flexivel 1/2</t>
  </si>
  <si>
    <t xml:space="preserve">adaptador aperto rapido</t>
  </si>
  <si>
    <t xml:space="preserve">abraçadeira copoc om bucha e parafuso</t>
  </si>
  <si>
    <t xml:space="preserve">COMP.35</t>
  </si>
  <si>
    <t xml:space="preserve">Instalação elétrica para os detectores de gás</t>
  </si>
  <si>
    <t xml:space="preserve">eletroduto 3/4"</t>
  </si>
  <si>
    <t xml:space="preserve">curva pvc eletroduto 3/4"</t>
  </si>
  <si>
    <t xml:space="preserve">lojaeletrica</t>
  </si>
  <si>
    <t xml:space="preserve">condulete aluminio 2 teclas 1/2" e 3/4"</t>
  </si>
  <si>
    <t xml:space="preserve">tampa condulete</t>
  </si>
  <si>
    <t xml:space="preserve">tomada 2p + T</t>
  </si>
  <si>
    <t xml:space="preserve">77756/3</t>
  </si>
  <si>
    <t xml:space="preserve">cabo flexivel 4mm</t>
  </si>
  <si>
    <t xml:space="preserve">COMP.36</t>
  </si>
  <si>
    <t xml:space="preserve">Detector Portátil de gás combustível</t>
  </si>
  <si>
    <t xml:space="preserve">bralarmseg</t>
  </si>
  <si>
    <t xml:space="preserve">eletricista</t>
  </si>
  <si>
    <t xml:space="preserve">COMP.37</t>
  </si>
  <si>
    <t xml:space="preserve">Sensor de monóxido de carbono</t>
  </si>
  <si>
    <t xml:space="preserve">twenga</t>
  </si>
  <si>
    <t xml:space="preserve">COMP.38</t>
  </si>
  <si>
    <t xml:space="preserve">retirada de tubulação e recomposição da pintura</t>
  </si>
  <si>
    <t xml:space="preserve">retirada da tubulação</t>
  </si>
  <si>
    <t xml:space="preserve">pintura</t>
  </si>
  <si>
    <t xml:space="preserve">m²</t>
  </si>
  <si>
    <t xml:space="preserve">COMP.39</t>
  </si>
  <si>
    <t xml:space="preserve">Suporte pedestal para curva com abraçadeira tipo SCS</t>
  </si>
  <si>
    <t xml:space="preserve">pipecenter</t>
  </si>
  <si>
    <t xml:space="preserve">COMP.40</t>
  </si>
  <si>
    <t xml:space="preserve">Teste de estanqueidade</t>
  </si>
  <si>
    <t xml:space="preserve">COMP.10.1</t>
  </si>
  <si>
    <t xml:space="preserve">PROJETO ""AS BUILT"" - 01 prancha - REF 56/SBC</t>
  </si>
  <si>
    <t xml:space="preserve">CJ</t>
  </si>
  <si>
    <t xml:space="preserve">005444</t>
  </si>
  <si>
    <t xml:space="preserve">OPERACAO EM CPD DE SOFTWARE CAD (COMPUTER AIDED DESIGN)</t>
  </si>
  <si>
    <t xml:space="preserve">008824</t>
  </si>
  <si>
    <t xml:space="preserve">COPIA DE PROJETOS EM ELECTRONIC PLOTTER</t>
  </si>
  <si>
    <t xml:space="preserve">DESENHISTA DETALHISTA(COM ENCARGOS)</t>
  </si>
  <si>
    <t xml:space="preserve">ENGENHEIRO CIVIL PLENO /ARQUITETO PLENO (COM ENCARGOS)</t>
  </si>
  <si>
    <t xml:space="preserve">COMP.2.1</t>
  </si>
  <si>
    <t xml:space="preserve">ADMINISTRAÇÃO LOCAL -</t>
  </si>
  <si>
    <t xml:space="preserve">ENGENHEIRO CIVIL PLENO</t>
  </si>
  <si>
    <t xml:space="preserve">ENCARREGADO DE TURMA</t>
  </si>
  <si>
    <t xml:space="preserve">TECNICO DE SEGURANÇA DO TRABALHO</t>
  </si>
  <si>
    <t xml:space="preserve">DESPESAS DE CONSUMO DO CANTEIRO ( TELEFONE, MATERIAIS DE ESCRITÓRIO E LIMPEZA, MÓVEIS E UTENSÍLIOS, ETC.)</t>
  </si>
  <si>
    <t xml:space="preserve">Desmontagem barracão</t>
  </si>
  <si>
    <t xml:space="preserve">QUANT./M2</t>
  </si>
  <si>
    <t xml:space="preserve">PREÇO UNIT.</t>
  </si>
  <si>
    <t xml:space="preserve">SUB TOTAL</t>
  </si>
  <si>
    <t xml:space="preserve">210008/3</t>
  </si>
  <si>
    <t xml:space="preserve">COMP.30</t>
  </si>
  <si>
    <t xml:space="preserve">TAPUME EM TELHA DE AÇO TRAPEZOIDAL COM PINTURA EM UMA DAS FACES COM 2 DEMÃOS DE TINTA ESMALTE SINTÉTICA E PLACAS EM ACRÍLICO PARA INFORMAÇÃO VISUAL, DE ACORDO COM PROJETO - 76.314 / SINAPI</t>
  </si>
  <si>
    <t xml:space="preserve">7243/sinapi</t>
  </si>
  <si>
    <t xml:space="preserve">Telha de aço zincado trapezoidal, A = 40MM, E = 0,5MM</t>
  </si>
  <si>
    <t xml:space="preserve">4006/sinapi</t>
  </si>
  <si>
    <t xml:space="preserve">Madeira de pinho serrada 3A qualidade não aparelhada</t>
  </si>
  <si>
    <t xml:space="preserve">5061/sinapi</t>
  </si>
  <si>
    <t xml:space="preserve">Prego com cabeca, de (18x30)</t>
  </si>
  <si>
    <t xml:space="preserve">  Kg</t>
  </si>
  <si>
    <t xml:space="preserve">7288/sinapi</t>
  </si>
  <si>
    <t xml:space="preserve">Tinta - Esmalte sintético, semi fosco, pintura duas demãos de uma das faces da telha</t>
  </si>
  <si>
    <t xml:space="preserve">L</t>
  </si>
  <si>
    <t xml:space="preserve">88262/sinapi</t>
  </si>
  <si>
    <t xml:space="preserve">CARPINTEIRO (com encargos sociais)</t>
  </si>
  <si>
    <t xml:space="preserve"> h</t>
  </si>
  <si>
    <t xml:space="preserve">88310/SINAPI</t>
  </si>
  <si>
    <t xml:space="preserve">PINTOR (com encargos sociais)</t>
  </si>
  <si>
    <t xml:space="preserve">88316/SINAPI</t>
  </si>
  <si>
    <t xml:space="preserve">SERVENTE (com encargos sociais)</t>
  </si>
  <si>
    <t xml:space="preserve">PLACA DE OBRA</t>
  </si>
  <si>
    <t xml:space="preserve">COMP.</t>
  </si>
  <si>
    <t xml:space="preserve">PREÇO DO M2</t>
  </si>
  <si>
    <t xml:space="preserve">INSTALAÇÕES PROVISÓRIAS </t>
  </si>
  <si>
    <t xml:space="preserve">012199 /</t>
  </si>
  <si>
    <t xml:space="preserve">INST. PROV. DE ÁGUA</t>
  </si>
  <si>
    <t xml:space="preserve">CX. D'ÁGUA 1.000 L</t>
  </si>
  <si>
    <t xml:space="preserve">12201</t>
  </si>
  <si>
    <t xml:space="preserve">INST. PROV. ESGOTO</t>
  </si>
  <si>
    <t xml:space="preserve">12200</t>
  </si>
  <si>
    <t xml:space="preserve">INST. SANITÁRIA PROV. </t>
  </si>
  <si>
    <t xml:space="preserve">012202</t>
  </si>
  <si>
    <t xml:space="preserve">INST. PROV. FORÇA/LUZ</t>
  </si>
  <si>
    <t xml:space="preserve">BARRACÃO PARA ESCRITÓRIO, VESTIÁRIO, BANHEIRO E REFEITÓRIO      /      M2</t>
  </si>
  <si>
    <t xml:space="preserve">PREÇO  M2 BOL.CUSTOS</t>
  </si>
  <si>
    <t xml:space="preserve">PREÇO  M2 FIOCRUZ</t>
  </si>
  <si>
    <t xml:space="preserve">PREÇO FINAL</t>
  </si>
  <si>
    <t xml:space="preserve">AD19.05.0050</t>
  </si>
  <si>
    <t xml:space="preserve">Desmontagem inst. provisórias</t>
  </si>
  <si>
    <t xml:space="preserve">Inst. Prov. Água + Caixa d'água</t>
  </si>
  <si>
    <t xml:space="preserve">Inst. Sanitárias Prov.</t>
  </si>
  <si>
    <t xml:space="preserve">210004</t>
  </si>
  <si>
    <t xml:space="preserve">Inst. Prov. Luz e Força</t>
  </si>
  <si>
    <t xml:space="preserve">12201/2</t>
  </si>
  <si>
    <t xml:space="preserve">Inst. Prov. Esgoto</t>
  </si>
  <si>
    <t xml:space="preserve">Limpeza permanente, transporte e separação de resíduos conforme resolução 307/2002    /      MÊS</t>
  </si>
  <si>
    <t xml:space="preserve">SERVENTE (ENCARGOS COMPLEMENTARES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@"/>
    <numFmt numFmtId="169" formatCode="_(* #,##0.00_);_(* \(#,##0.00\);_(* \-??_);_(@_)"/>
    <numFmt numFmtId="170" formatCode="0%"/>
    <numFmt numFmtId="171" formatCode="0.00%"/>
    <numFmt numFmtId="172" formatCode="[$-409]#,##0.00_);\(#,##0.00\)"/>
    <numFmt numFmtId="173" formatCode="0.00"/>
    <numFmt numFmtId="174" formatCode="[$-409]m/d/yyyy"/>
    <numFmt numFmtId="175" formatCode="[$-409]mmm\-yy"/>
    <numFmt numFmtId="176" formatCode="0.000%"/>
    <numFmt numFmtId="177" formatCode="0.00000000%"/>
    <numFmt numFmtId="178" formatCode="0.0000000%"/>
    <numFmt numFmtId="179" formatCode="0.000000%"/>
    <numFmt numFmtId="180" formatCode="0.00000000"/>
    <numFmt numFmtId="181" formatCode="0.0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11"/>
      <name val="Arial Narrow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8"/>
      <color rgb="FF000000"/>
      <name val="楲污獮匠牥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8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5" fontId="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6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6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1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6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6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5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6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1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1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3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3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9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4" fillId="6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9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9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4" fillId="0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2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3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7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6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 5 2" xfId="22"/>
    <cellStyle name="Vírgula 2 1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0</xdr:rowOff>
    </xdr:from>
    <xdr:to>
      <xdr:col>3</xdr:col>
      <xdr:colOff>929880</xdr:colOff>
      <xdr:row>5</xdr:row>
      <xdr:rowOff>37800</xdr:rowOff>
    </xdr:to>
    <xdr:pic>
      <xdr:nvPicPr>
        <xdr:cNvPr id="40" name="Imagem 3" descr=""/>
        <xdr:cNvPicPr/>
      </xdr:nvPicPr>
      <xdr:blipFill>
        <a:blip r:embed="rId1"/>
        <a:stretch/>
      </xdr:blipFill>
      <xdr:spPr>
        <a:xfrm>
          <a:off x="160920" y="162000"/>
          <a:ext cx="27604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33200</xdr:rowOff>
    </xdr:from>
    <xdr:to>
      <xdr:col>3</xdr:col>
      <xdr:colOff>403200</xdr:colOff>
      <xdr:row>4</xdr:row>
      <xdr:rowOff>123480</xdr:rowOff>
    </xdr:to>
    <xdr:pic>
      <xdr:nvPicPr>
        <xdr:cNvPr id="41" name="Imagem 3" descr=""/>
        <xdr:cNvPicPr/>
      </xdr:nvPicPr>
      <xdr:blipFill>
        <a:blip r:embed="rId1"/>
        <a:stretch/>
      </xdr:blipFill>
      <xdr:spPr>
        <a:xfrm>
          <a:off x="110520" y="133200"/>
          <a:ext cx="27680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4760</xdr:rowOff>
    </xdr:from>
    <xdr:to>
      <xdr:col>13</xdr:col>
      <xdr:colOff>30240</xdr:colOff>
      <xdr:row>4</xdr:row>
      <xdr:rowOff>76320</xdr:rowOff>
    </xdr:to>
    <xdr:pic>
      <xdr:nvPicPr>
        <xdr:cNvPr id="42" name="Imagem 3" descr=""/>
        <xdr:cNvPicPr/>
      </xdr:nvPicPr>
      <xdr:blipFill>
        <a:blip r:embed="rId1"/>
        <a:stretch/>
      </xdr:blipFill>
      <xdr:spPr>
        <a:xfrm>
          <a:off x="120600" y="104760"/>
          <a:ext cx="27594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5120</xdr:rowOff>
    </xdr:from>
    <xdr:to>
      <xdr:col>1</xdr:col>
      <xdr:colOff>2207160</xdr:colOff>
      <xdr:row>4</xdr:row>
      <xdr:rowOff>162000</xdr:rowOff>
    </xdr:to>
    <xdr:pic>
      <xdr:nvPicPr>
        <xdr:cNvPr id="43" name="Imagem 3" descr=""/>
        <xdr:cNvPicPr/>
      </xdr:nvPicPr>
      <xdr:blipFill>
        <a:blip r:embed="rId1"/>
        <a:stretch/>
      </xdr:blipFill>
      <xdr:spPr>
        <a:xfrm>
          <a:off x="120960" y="105120"/>
          <a:ext cx="27702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Execução de Reparos na Rede Interna de Gás Natural do Pavilhão INCQS - INSTITUTO NACIONAL DE CONTROLE DE QUALIDADE EM SAÚDE, ENSP - PAVILHÃO ERNANI BRAGA e INI - PAVILHÃO MARIA DEANE / LABORATÓRIOS DO CAMPUS MANGUINHOS-FIOCRUZ/RJ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32" activeCellId="0" sqref="Y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123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4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20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9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74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)*(1+Y17)/(1-Y18))-1</f>
        <v>0.2774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5</v>
      </c>
      <c r="K33" s="238"/>
      <c r="L33" s="238"/>
      <c r="M33" s="238"/>
      <c r="N33" s="238" t="s">
        <v>105</v>
      </c>
      <c r="O33" s="238"/>
      <c r="P33" s="238"/>
      <c r="Q33" s="238"/>
      <c r="R33" s="238" t="s">
        <v>105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106</v>
      </c>
      <c r="D34" s="232"/>
      <c r="E34" s="232"/>
      <c r="F34" s="232"/>
      <c r="G34" s="232"/>
      <c r="H34" s="232"/>
      <c r="I34" s="232"/>
      <c r="J34" s="238" t="s">
        <v>107</v>
      </c>
      <c r="K34" s="238"/>
      <c r="L34" s="238"/>
      <c r="M34" s="238"/>
      <c r="N34" s="238" t="s">
        <v>107</v>
      </c>
      <c r="O34" s="238"/>
      <c r="P34" s="238"/>
      <c r="Q34" s="238"/>
      <c r="R34" s="238" t="s">
        <v>107</v>
      </c>
      <c r="S34" s="238"/>
      <c r="T34" s="238"/>
      <c r="U34" s="238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3.5" hidden="false" customHeight="false" outlineLevel="0" collapsed="false">
      <c r="A35" s="149"/>
      <c r="B35" s="11"/>
      <c r="C35" s="232" t="s">
        <v>7</v>
      </c>
      <c r="D35" s="232"/>
      <c r="E35" s="232"/>
      <c r="F35" s="232"/>
      <c r="G35" s="232"/>
      <c r="H35" s="232"/>
      <c r="I35" s="232"/>
      <c r="J35" s="239" t="n">
        <v>0.2389</v>
      </c>
      <c r="K35" s="239"/>
      <c r="L35" s="239"/>
      <c r="M35" s="239"/>
      <c r="N35" s="239" t="n">
        <v>0.2774</v>
      </c>
      <c r="O35" s="239"/>
      <c r="P35" s="239"/>
      <c r="Q35" s="239"/>
      <c r="R35" s="239" t="n">
        <v>0.3193</v>
      </c>
      <c r="S35" s="239"/>
      <c r="T35" s="239"/>
      <c r="U35" s="239"/>
      <c r="V35" s="234" t="s">
        <v>95</v>
      </c>
      <c r="W35" s="234"/>
      <c r="X35" s="234"/>
      <c r="Y35" s="234"/>
      <c r="Z35" s="234"/>
      <c r="AA35" s="234"/>
      <c r="AB35" s="234"/>
      <c r="AC35" s="122"/>
    </row>
    <row r="36" customFormat="false" ht="12.75" hidden="false" customHeight="false" outlineLevel="0" collapsed="false">
      <c r="A36" s="149"/>
      <c r="B36" s="240"/>
      <c r="C36" s="217"/>
      <c r="D36" s="217"/>
      <c r="E36" s="217"/>
      <c r="F36" s="241"/>
      <c r="G36" s="241"/>
      <c r="H36" s="241"/>
      <c r="I36" s="241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36"/>
      <c r="W36" s="217"/>
      <c r="X36" s="217"/>
      <c r="Y36" s="217"/>
      <c r="Z36" s="217"/>
      <c r="AA36" s="217"/>
      <c r="AB36" s="237"/>
      <c r="AC36" s="122"/>
    </row>
    <row r="37" customFormat="false" ht="12.75" hidden="false" customHeight="false" outlineLevel="0" collapsed="false">
      <c r="A37" s="149"/>
      <c r="B37" s="242" t="s">
        <v>108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122"/>
    </row>
    <row r="38" customFormat="false" ht="12.75" hidden="false" customHeight="false" outlineLevel="0" collapsed="false">
      <c r="A38" s="149"/>
      <c r="B38" s="243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244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245"/>
      <c r="AC38" s="122"/>
    </row>
    <row r="39" customFormat="false" ht="12.75" hidden="false" customHeight="false" outlineLevel="0" collapsed="false">
      <c r="A39" s="149"/>
      <c r="B39" s="243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28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32"/>
      <c r="AC39" s="122"/>
    </row>
    <row r="40" customFormat="false" ht="12.75" hidden="false" customHeight="false" outlineLevel="0" collapsed="false">
      <c r="A40" s="117"/>
      <c r="B40" s="155"/>
      <c r="C40" s="156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246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7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sheetProtection sheet="true" password="8c31"/>
  <mergeCells count="54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8" width="9.7"/>
    <col collapsed="false" customWidth="true" hidden="false" outlineLevel="0" max="3" min="3" style="249" width="8.85"/>
    <col collapsed="false" customWidth="true" hidden="false" outlineLevel="0" max="4" min="4" style="250" width="40.7"/>
    <col collapsed="false" customWidth="true" hidden="false" outlineLevel="0" max="5" min="5" style="251" width="5.13"/>
    <col collapsed="false" customWidth="true" hidden="false" outlineLevel="0" max="6" min="6" style="252" width="9.41"/>
    <col collapsed="false" customWidth="true" hidden="false" outlineLevel="0" max="7" min="7" style="253" width="10.99"/>
    <col collapsed="false" customWidth="true" hidden="false" outlineLevel="0" max="8" min="8" style="254" width="11.13"/>
    <col collapsed="false" customWidth="true" hidden="false" outlineLevel="0" max="9" min="9" style="255" width="13.56"/>
    <col collapsed="false" customWidth="false" hidden="false" outlineLevel="0" max="10" min="10" style="256" width="11.42"/>
    <col collapsed="false" customWidth="true" hidden="false" outlineLevel="0" max="11" min="11" style="256" width="7.14"/>
    <col collapsed="false" customWidth="false" hidden="false" outlineLevel="0" max="257" min="12" style="248" width="11.42"/>
  </cols>
  <sheetData>
    <row r="1" customFormat="false" ht="12.75" hidden="false" customHeight="false" outlineLevel="0" collapsed="false">
      <c r="C1" s="257" t="s">
        <v>109</v>
      </c>
    </row>
    <row r="2" customFormat="false" ht="12.75" hidden="false" customHeight="false" outlineLevel="0" collapsed="false">
      <c r="C2" s="257"/>
    </row>
    <row r="3" customFormat="false" ht="12.75" hidden="false" customHeight="false" outlineLevel="0" collapsed="false">
      <c r="C3" s="257"/>
    </row>
    <row r="4" customFormat="false" ht="12.75" hidden="false" customHeight="false" outlineLevel="0" collapsed="false">
      <c r="C4" s="258"/>
    </row>
    <row r="7" customFormat="false" ht="12.75" hidden="false" customHeight="false" outlineLevel="0" collapsed="false">
      <c r="C7" s="251" t="s">
        <v>110</v>
      </c>
    </row>
    <row r="8" customFormat="false" ht="12.75" hidden="false" customHeight="false" outlineLevel="0" collapsed="false">
      <c r="C8" s="251"/>
      <c r="D8" s="259"/>
      <c r="E8" s="260"/>
      <c r="F8" s="261"/>
      <c r="G8" s="262"/>
      <c r="H8" s="263"/>
      <c r="I8" s="264"/>
    </row>
    <row r="9" customFormat="false" ht="12.75" hidden="false" customHeight="false" outlineLevel="0" collapsed="false">
      <c r="C9" s="258" t="s">
        <v>111</v>
      </c>
      <c r="D9" s="265" t="n">
        <v>42962</v>
      </c>
      <c r="E9" s="251" t="s">
        <v>112</v>
      </c>
      <c r="G9" s="266" t="n">
        <v>42917</v>
      </c>
    </row>
    <row r="10" customFormat="false" ht="71.25" hidden="false" customHeight="true" outlineLevel="0" collapsed="false">
      <c r="C10" s="258" t="s">
        <v>113</v>
      </c>
      <c r="D10" s="267" t="s">
        <v>114</v>
      </c>
      <c r="E10" s="267"/>
      <c r="F10" s="267"/>
      <c r="G10" s="267"/>
      <c r="H10" s="267"/>
      <c r="I10" s="267"/>
    </row>
    <row r="11" customFormat="false" ht="11.25" hidden="false" customHeight="true" outlineLevel="0" collapsed="false">
      <c r="C11" s="268"/>
      <c r="D11" s="269"/>
      <c r="H11" s="270"/>
    </row>
    <row r="12" customFormat="false" ht="9" hidden="false" customHeight="true" outlineLevel="0" collapsed="false">
      <c r="C12" s="268"/>
      <c r="D12" s="269"/>
      <c r="G12" s="271"/>
      <c r="H12" s="260"/>
      <c r="I12" s="260"/>
    </row>
    <row r="13" customFormat="false" ht="12.75" hidden="false" customHeight="false" outlineLevel="0" collapsed="false">
      <c r="C13" s="23" t="s">
        <v>115</v>
      </c>
      <c r="D13" s="269" t="s">
        <v>116</v>
      </c>
    </row>
    <row r="14" customFormat="false" ht="19.5" hidden="false" customHeight="true" outlineLevel="0" collapsed="false">
      <c r="C14" s="258" t="s">
        <v>117</v>
      </c>
      <c r="D14" s="249" t="s">
        <v>118</v>
      </c>
    </row>
    <row r="15" customFormat="false" ht="15" hidden="false" customHeight="true" outlineLevel="0" collapsed="false">
      <c r="A15" s="272" t="s">
        <v>119</v>
      </c>
      <c r="B15" s="273" t="s">
        <v>120</v>
      </c>
      <c r="C15" s="274" t="s">
        <v>2</v>
      </c>
      <c r="D15" s="275" t="s">
        <v>3</v>
      </c>
      <c r="E15" s="276" t="s">
        <v>4</v>
      </c>
      <c r="F15" s="277" t="s">
        <v>5</v>
      </c>
      <c r="G15" s="278" t="s">
        <v>121</v>
      </c>
      <c r="H15" s="279" t="s">
        <v>7</v>
      </c>
      <c r="I15" s="280" t="s">
        <v>8</v>
      </c>
    </row>
    <row r="16" customFormat="false" ht="5.1" hidden="false" customHeight="true" outlineLevel="0" collapsed="false">
      <c r="C16" s="281"/>
      <c r="D16" s="282"/>
      <c r="E16" s="283"/>
      <c r="F16" s="284"/>
      <c r="G16" s="285"/>
      <c r="H16" s="286"/>
      <c r="I16" s="287"/>
    </row>
    <row r="17" s="293" customFormat="true" ht="13.5" hidden="false" customHeight="true" outlineLevel="0" collapsed="false">
      <c r="A17" s="288"/>
      <c r="B17" s="288"/>
      <c r="C17" s="289"/>
      <c r="D17" s="289"/>
      <c r="E17" s="289"/>
      <c r="F17" s="290"/>
      <c r="G17" s="291"/>
      <c r="H17" s="289"/>
      <c r="I17" s="289"/>
      <c r="J17" s="292"/>
    </row>
    <row r="18" s="293" customFormat="true" ht="25.5" hidden="false" customHeight="false" outlineLevel="0" collapsed="false">
      <c r="A18" s="294"/>
      <c r="B18" s="295"/>
      <c r="C18" s="296" t="s">
        <v>9</v>
      </c>
      <c r="D18" s="297" t="s">
        <v>122</v>
      </c>
      <c r="E18" s="298"/>
      <c r="F18" s="299"/>
      <c r="G18" s="300"/>
      <c r="H18" s="301"/>
      <c r="I18" s="302"/>
      <c r="J18" s="292"/>
    </row>
    <row r="19" s="293" customFormat="true" ht="12.75" hidden="false" customHeight="false" outlineLevel="0" collapsed="false">
      <c r="A19" s="303" t="s">
        <v>123</v>
      </c>
      <c r="B19" s="304" t="n">
        <v>85424</v>
      </c>
      <c r="C19" s="305" t="s">
        <v>11</v>
      </c>
      <c r="D19" s="306" t="s">
        <v>124</v>
      </c>
      <c r="E19" s="307" t="s">
        <v>16</v>
      </c>
      <c r="F19" s="308" t="n">
        <v>20</v>
      </c>
      <c r="G19" s="309" t="n">
        <v>23.15</v>
      </c>
      <c r="H19" s="310" t="n">
        <f aca="false">+F19*G19</f>
        <v>463</v>
      </c>
      <c r="I19" s="311"/>
      <c r="J19" s="292"/>
    </row>
    <row r="20" s="293" customFormat="true" ht="38.25" hidden="false" customHeight="false" outlineLevel="0" collapsed="false">
      <c r="A20" s="312" t="s">
        <v>125</v>
      </c>
      <c r="B20" s="313" t="s">
        <v>126</v>
      </c>
      <c r="C20" s="305" t="s">
        <v>14</v>
      </c>
      <c r="D20" s="306" t="s">
        <v>127</v>
      </c>
      <c r="E20" s="307" t="s">
        <v>16</v>
      </c>
      <c r="F20" s="308" t="n">
        <v>30</v>
      </c>
      <c r="G20" s="309" t="n">
        <v>53.06</v>
      </c>
      <c r="H20" s="310" t="n">
        <f aca="false">+F20*G20</f>
        <v>1591.8</v>
      </c>
      <c r="I20" s="311"/>
      <c r="J20" s="292"/>
    </row>
    <row r="21" s="293" customFormat="true" ht="12.75" hidden="false" customHeight="false" outlineLevel="0" collapsed="false">
      <c r="A21" s="312" t="s">
        <v>125</v>
      </c>
      <c r="B21" s="313" t="s">
        <v>128</v>
      </c>
      <c r="C21" s="305" t="s">
        <v>17</v>
      </c>
      <c r="D21" s="306" t="s">
        <v>129</v>
      </c>
      <c r="E21" s="307" t="s">
        <v>130</v>
      </c>
      <c r="F21" s="308" t="n">
        <v>1</v>
      </c>
      <c r="G21" s="309" t="n">
        <v>19769.2</v>
      </c>
      <c r="H21" s="310" t="n">
        <f aca="false">+F21*G21</f>
        <v>19769.2</v>
      </c>
      <c r="I21" s="311"/>
      <c r="J21" s="292"/>
    </row>
    <row r="22" s="293" customFormat="true" ht="25.5" hidden="false" customHeight="false" outlineLevel="0" collapsed="false">
      <c r="A22" s="312" t="s">
        <v>125</v>
      </c>
      <c r="B22" s="313" t="s">
        <v>131</v>
      </c>
      <c r="C22" s="305" t="s">
        <v>19</v>
      </c>
      <c r="D22" s="306" t="s">
        <v>132</v>
      </c>
      <c r="E22" s="307" t="s">
        <v>130</v>
      </c>
      <c r="F22" s="308" t="n">
        <v>1</v>
      </c>
      <c r="G22" s="309" t="n">
        <v>4992.2</v>
      </c>
      <c r="H22" s="310" t="n">
        <f aca="false">+F22*G22</f>
        <v>4992.2</v>
      </c>
      <c r="I22" s="311"/>
      <c r="J22" s="292"/>
    </row>
    <row r="23" s="293" customFormat="true" ht="12.75" hidden="false" customHeight="false" outlineLevel="0" collapsed="false">
      <c r="A23" s="312" t="s">
        <v>125</v>
      </c>
      <c r="B23" s="313" t="s">
        <v>133</v>
      </c>
      <c r="C23" s="305" t="s">
        <v>134</v>
      </c>
      <c r="D23" s="306" t="s">
        <v>135</v>
      </c>
      <c r="E23" s="307" t="s">
        <v>16</v>
      </c>
      <c r="F23" s="308" t="n">
        <v>2</v>
      </c>
      <c r="G23" s="309" t="n">
        <v>278.19</v>
      </c>
      <c r="H23" s="310" t="n">
        <f aca="false">+F23*G23</f>
        <v>556.38</v>
      </c>
      <c r="I23" s="311"/>
      <c r="J23" s="292"/>
    </row>
    <row r="24" s="293" customFormat="true" ht="13.5" hidden="false" customHeight="false" outlineLevel="0" collapsed="false">
      <c r="A24" s="314"/>
      <c r="B24" s="315"/>
      <c r="C24" s="316"/>
      <c r="D24" s="317" t="s">
        <v>22</v>
      </c>
      <c r="E24" s="318"/>
      <c r="F24" s="319"/>
      <c r="G24" s="320"/>
      <c r="H24" s="321"/>
      <c r="I24" s="322" t="n">
        <f aca="false">SUM(H19:H23)</f>
        <v>27372.58</v>
      </c>
      <c r="J24" s="292"/>
    </row>
    <row r="25" s="293" customFormat="true" ht="13.5" hidden="false" customHeight="true" outlineLevel="0" collapsed="false">
      <c r="A25" s="288"/>
      <c r="B25" s="288"/>
      <c r="C25" s="289"/>
      <c r="D25" s="323"/>
      <c r="E25" s="289"/>
      <c r="F25" s="290"/>
      <c r="G25" s="291"/>
      <c r="H25" s="289"/>
      <c r="I25" s="289"/>
      <c r="J25" s="292"/>
    </row>
    <row r="26" s="293" customFormat="true" ht="12.75" hidden="false" customHeight="false" outlineLevel="0" collapsed="false">
      <c r="A26" s="294"/>
      <c r="B26" s="295"/>
      <c r="C26" s="296" t="s">
        <v>136</v>
      </c>
      <c r="D26" s="324" t="s">
        <v>137</v>
      </c>
      <c r="E26" s="298"/>
      <c r="F26" s="299"/>
      <c r="G26" s="300"/>
      <c r="H26" s="301"/>
      <c r="I26" s="302"/>
      <c r="J26" s="292"/>
    </row>
    <row r="27" s="293" customFormat="true" ht="12.75" hidden="false" customHeight="false" outlineLevel="0" collapsed="false">
      <c r="A27" s="312" t="s">
        <v>125</v>
      </c>
      <c r="B27" s="313" t="s">
        <v>138</v>
      </c>
      <c r="C27" s="305" t="s">
        <v>139</v>
      </c>
      <c r="D27" s="306" t="s">
        <v>140</v>
      </c>
      <c r="E27" s="307" t="s">
        <v>21</v>
      </c>
      <c r="F27" s="308" t="n">
        <v>4</v>
      </c>
      <c r="G27" s="309" t="n">
        <v>24218.37</v>
      </c>
      <c r="H27" s="310" t="n">
        <f aca="false">+F27*G27</f>
        <v>96873.48</v>
      </c>
      <c r="I27" s="311"/>
      <c r="J27" s="292"/>
    </row>
    <row r="28" s="293" customFormat="true" ht="13.5" hidden="false" customHeight="false" outlineLevel="0" collapsed="false">
      <c r="A28" s="314"/>
      <c r="B28" s="315"/>
      <c r="C28" s="316"/>
      <c r="D28" s="317" t="s">
        <v>22</v>
      </c>
      <c r="E28" s="318"/>
      <c r="F28" s="319"/>
      <c r="G28" s="320"/>
      <c r="H28" s="321"/>
      <c r="I28" s="322" t="n">
        <f aca="false">SUM(H27:H27)</f>
        <v>96873.48</v>
      </c>
      <c r="J28" s="292"/>
    </row>
    <row r="29" s="293" customFormat="true" ht="13.5" hidden="false" customHeight="true" outlineLevel="0" collapsed="false">
      <c r="A29" s="288"/>
      <c r="B29" s="288"/>
      <c r="C29" s="289"/>
      <c r="D29" s="323"/>
      <c r="E29" s="289"/>
      <c r="F29" s="290"/>
      <c r="G29" s="291"/>
      <c r="H29" s="289"/>
      <c r="I29" s="289"/>
      <c r="J29" s="292"/>
    </row>
    <row r="30" s="293" customFormat="true" ht="12.75" hidden="false" customHeight="false" outlineLevel="0" collapsed="false">
      <c r="A30" s="294"/>
      <c r="B30" s="295"/>
      <c r="C30" s="296" t="s">
        <v>141</v>
      </c>
      <c r="D30" s="325" t="s">
        <v>142</v>
      </c>
      <c r="E30" s="298"/>
      <c r="F30" s="299"/>
      <c r="G30" s="300"/>
      <c r="H30" s="301"/>
      <c r="I30" s="302"/>
      <c r="J30" s="292"/>
    </row>
    <row r="31" s="293" customFormat="true" ht="25.5" hidden="false" customHeight="false" outlineLevel="0" collapsed="false">
      <c r="A31" s="312" t="s">
        <v>125</v>
      </c>
      <c r="B31" s="313" t="s">
        <v>143</v>
      </c>
      <c r="C31" s="305" t="s">
        <v>144</v>
      </c>
      <c r="D31" s="306" t="s">
        <v>145</v>
      </c>
      <c r="E31" s="326" t="s">
        <v>13</v>
      </c>
      <c r="F31" s="308" t="n">
        <v>12</v>
      </c>
      <c r="G31" s="309" t="n">
        <v>474.49</v>
      </c>
      <c r="H31" s="310" t="n">
        <f aca="false">+F31*G31</f>
        <v>5693.88</v>
      </c>
      <c r="I31" s="311"/>
      <c r="J31" s="292"/>
    </row>
    <row r="32" s="293" customFormat="true" ht="12.75" hidden="false" customHeight="false" outlineLevel="0" collapsed="false">
      <c r="A32" s="312" t="s">
        <v>125</v>
      </c>
      <c r="B32" s="313" t="s">
        <v>146</v>
      </c>
      <c r="C32" s="305" t="s">
        <v>147</v>
      </c>
      <c r="D32" s="306" t="s">
        <v>148</v>
      </c>
      <c r="E32" s="327" t="s">
        <v>13</v>
      </c>
      <c r="F32" s="308" t="n">
        <v>12</v>
      </c>
      <c r="G32" s="309" t="n">
        <v>416.49</v>
      </c>
      <c r="H32" s="310" t="n">
        <f aca="false">+F32*G32</f>
        <v>4997.88</v>
      </c>
      <c r="I32" s="311"/>
      <c r="J32" s="292"/>
    </row>
    <row r="33" s="293" customFormat="true" ht="12.75" hidden="false" customHeight="false" outlineLevel="0" collapsed="false">
      <c r="A33" s="312" t="s">
        <v>125</v>
      </c>
      <c r="B33" s="313" t="s">
        <v>149</v>
      </c>
      <c r="C33" s="305" t="s">
        <v>150</v>
      </c>
      <c r="D33" s="306" t="s">
        <v>151</v>
      </c>
      <c r="E33" s="328" t="s">
        <v>152</v>
      </c>
      <c r="F33" s="308" t="n">
        <v>38.5</v>
      </c>
      <c r="G33" s="309" t="n">
        <v>23.83</v>
      </c>
      <c r="H33" s="310" t="n">
        <f aca="false">+F33*G33</f>
        <v>917.46</v>
      </c>
      <c r="I33" s="311"/>
      <c r="J33" s="292"/>
    </row>
    <row r="34" s="293" customFormat="true" ht="25.5" hidden="false" customHeight="false" outlineLevel="0" collapsed="false">
      <c r="A34" s="303" t="s">
        <v>123</v>
      </c>
      <c r="B34" s="304" t="n">
        <v>92275</v>
      </c>
      <c r="C34" s="305" t="s">
        <v>153</v>
      </c>
      <c r="D34" s="306" t="s">
        <v>154</v>
      </c>
      <c r="E34" s="328" t="s">
        <v>152</v>
      </c>
      <c r="F34" s="308" t="n">
        <v>6</v>
      </c>
      <c r="G34" s="309" t="n">
        <v>27.44</v>
      </c>
      <c r="H34" s="310" t="n">
        <f aca="false">+F34*G34</f>
        <v>164.64</v>
      </c>
      <c r="I34" s="311"/>
      <c r="J34" s="292"/>
    </row>
    <row r="35" s="293" customFormat="true" ht="12.75" hidden="false" customHeight="false" outlineLevel="0" collapsed="false">
      <c r="A35" s="303" t="s">
        <v>123</v>
      </c>
      <c r="B35" s="304" t="n">
        <v>92278</v>
      </c>
      <c r="C35" s="305" t="s">
        <v>155</v>
      </c>
      <c r="D35" s="306" t="s">
        <v>156</v>
      </c>
      <c r="E35" s="328" t="s">
        <v>152</v>
      </c>
      <c r="F35" s="308" t="n">
        <v>38</v>
      </c>
      <c r="G35" s="309" t="n">
        <v>66.62</v>
      </c>
      <c r="H35" s="310" t="n">
        <f aca="false">+F35*G35</f>
        <v>2531.56</v>
      </c>
      <c r="I35" s="311"/>
      <c r="J35" s="292"/>
    </row>
    <row r="36" s="293" customFormat="true" ht="12.75" hidden="false" customHeight="false" outlineLevel="0" collapsed="false">
      <c r="A36" s="312" t="s">
        <v>125</v>
      </c>
      <c r="B36" s="313" t="s">
        <v>157</v>
      </c>
      <c r="C36" s="305" t="s">
        <v>158</v>
      </c>
      <c r="D36" s="306" t="s">
        <v>159</v>
      </c>
      <c r="E36" s="327" t="s">
        <v>13</v>
      </c>
      <c r="F36" s="308" t="n">
        <v>2</v>
      </c>
      <c r="G36" s="309" t="n">
        <v>10.68</v>
      </c>
      <c r="H36" s="310" t="n">
        <f aca="false">+F36*G36</f>
        <v>21.36</v>
      </c>
      <c r="I36" s="311"/>
      <c r="J36" s="292"/>
    </row>
    <row r="37" s="293" customFormat="true" ht="12.75" hidden="false" customHeight="false" outlineLevel="0" collapsed="false">
      <c r="A37" s="303" t="s">
        <v>123</v>
      </c>
      <c r="B37" s="304" t="n">
        <v>92311</v>
      </c>
      <c r="C37" s="305" t="s">
        <v>160</v>
      </c>
      <c r="D37" s="306" t="s">
        <v>161</v>
      </c>
      <c r="E37" s="327" t="s">
        <v>13</v>
      </c>
      <c r="F37" s="308" t="n">
        <v>30</v>
      </c>
      <c r="G37" s="309" t="n">
        <v>9.21</v>
      </c>
      <c r="H37" s="310" t="n">
        <f aca="false">+F37*G37</f>
        <v>276.3</v>
      </c>
      <c r="I37" s="311"/>
      <c r="J37" s="292"/>
    </row>
    <row r="38" s="293" customFormat="true" ht="12.75" hidden="false" customHeight="false" outlineLevel="0" collapsed="false">
      <c r="A38" s="303" t="s">
        <v>123</v>
      </c>
      <c r="B38" s="304" t="n">
        <v>92290</v>
      </c>
      <c r="C38" s="305" t="s">
        <v>162</v>
      </c>
      <c r="D38" s="306" t="s">
        <v>163</v>
      </c>
      <c r="E38" s="327" t="s">
        <v>13</v>
      </c>
      <c r="F38" s="308" t="n">
        <v>5</v>
      </c>
      <c r="G38" s="309" t="n">
        <v>38.55</v>
      </c>
      <c r="H38" s="310" t="n">
        <f aca="false">+F38*G38</f>
        <v>192.75</v>
      </c>
      <c r="I38" s="311"/>
      <c r="J38" s="292"/>
    </row>
    <row r="39" s="293" customFormat="true" ht="12.75" hidden="false" customHeight="false" outlineLevel="0" collapsed="false">
      <c r="A39" s="303" t="s">
        <v>123</v>
      </c>
      <c r="B39" s="304" t="n">
        <v>93075</v>
      </c>
      <c r="C39" s="305" t="s">
        <v>164</v>
      </c>
      <c r="D39" s="306" t="s">
        <v>165</v>
      </c>
      <c r="E39" s="327" t="s">
        <v>13</v>
      </c>
      <c r="F39" s="308" t="n">
        <v>7</v>
      </c>
      <c r="G39" s="309" t="n">
        <v>13.3</v>
      </c>
      <c r="H39" s="310" t="n">
        <f aca="false">+F39*G39</f>
        <v>93.1</v>
      </c>
      <c r="I39" s="311"/>
      <c r="J39" s="292"/>
    </row>
    <row r="40" s="293" customFormat="true" ht="12.75" hidden="false" customHeight="false" outlineLevel="0" collapsed="false">
      <c r="A40" s="303" t="s">
        <v>123</v>
      </c>
      <c r="B40" s="304" t="n">
        <v>92314</v>
      </c>
      <c r="C40" s="305" t="s">
        <v>166</v>
      </c>
      <c r="D40" s="306" t="s">
        <v>167</v>
      </c>
      <c r="E40" s="327" t="s">
        <v>13</v>
      </c>
      <c r="F40" s="308" t="n">
        <v>6</v>
      </c>
      <c r="G40" s="309" t="n">
        <v>6.02</v>
      </c>
      <c r="H40" s="310" t="n">
        <f aca="false">+F40*G40</f>
        <v>36.12</v>
      </c>
      <c r="I40" s="311"/>
      <c r="J40" s="292"/>
    </row>
    <row r="41" s="293" customFormat="true" ht="12.75" hidden="false" customHeight="false" outlineLevel="0" collapsed="false">
      <c r="A41" s="303" t="s">
        <v>123</v>
      </c>
      <c r="B41" s="304" t="n">
        <v>92296</v>
      </c>
      <c r="C41" s="305" t="s">
        <v>168</v>
      </c>
      <c r="D41" s="306" t="s">
        <v>169</v>
      </c>
      <c r="E41" s="327" t="s">
        <v>13</v>
      </c>
      <c r="F41" s="308" t="n">
        <v>4</v>
      </c>
      <c r="G41" s="309" t="n">
        <v>22.27</v>
      </c>
      <c r="H41" s="310" t="n">
        <f aca="false">+F41*G41</f>
        <v>89.08</v>
      </c>
      <c r="I41" s="311"/>
      <c r="J41" s="292"/>
    </row>
    <row r="42" s="293" customFormat="true" ht="12.75" hidden="false" customHeight="false" outlineLevel="0" collapsed="false">
      <c r="A42" s="303" t="s">
        <v>123</v>
      </c>
      <c r="B42" s="304" t="n">
        <v>92332</v>
      </c>
      <c r="C42" s="305" t="s">
        <v>170</v>
      </c>
      <c r="D42" s="306" t="s">
        <v>171</v>
      </c>
      <c r="E42" s="327" t="s">
        <v>13</v>
      </c>
      <c r="F42" s="308" t="n">
        <v>2</v>
      </c>
      <c r="G42" s="309" t="n">
        <v>12.75</v>
      </c>
      <c r="H42" s="310" t="n">
        <f aca="false">+F42*G42</f>
        <v>25.5</v>
      </c>
      <c r="I42" s="311"/>
      <c r="J42" s="292"/>
    </row>
    <row r="43" s="293" customFormat="true" ht="12.75" hidden="false" customHeight="false" outlineLevel="0" collapsed="false">
      <c r="A43" s="303" t="s">
        <v>123</v>
      </c>
      <c r="B43" s="304" t="n">
        <v>92302</v>
      </c>
      <c r="C43" s="305" t="s">
        <v>172</v>
      </c>
      <c r="D43" s="306" t="s">
        <v>173</v>
      </c>
      <c r="E43" s="327" t="s">
        <v>13</v>
      </c>
      <c r="F43" s="308" t="n">
        <v>1</v>
      </c>
      <c r="G43" s="309" t="n">
        <v>48.08</v>
      </c>
      <c r="H43" s="310" t="n">
        <f aca="false">+F43*G43</f>
        <v>48.08</v>
      </c>
      <c r="I43" s="311"/>
      <c r="J43" s="292"/>
    </row>
    <row r="44" s="293" customFormat="true" ht="12.75" hidden="false" customHeight="false" outlineLevel="0" collapsed="false">
      <c r="A44" s="312" t="s">
        <v>125</v>
      </c>
      <c r="B44" s="313" t="s">
        <v>174</v>
      </c>
      <c r="C44" s="305" t="s">
        <v>175</v>
      </c>
      <c r="D44" s="306" t="s">
        <v>176</v>
      </c>
      <c r="E44" s="327" t="s">
        <v>13</v>
      </c>
      <c r="F44" s="308" t="n">
        <v>3</v>
      </c>
      <c r="G44" s="309" t="n">
        <v>21.15</v>
      </c>
      <c r="H44" s="310" t="n">
        <f aca="false">+F44*G44</f>
        <v>63.45</v>
      </c>
      <c r="I44" s="311"/>
      <c r="J44" s="292"/>
    </row>
    <row r="45" s="293" customFormat="true" ht="12.75" hidden="false" customHeight="false" outlineLevel="0" collapsed="false">
      <c r="A45" s="303" t="s">
        <v>123</v>
      </c>
      <c r="B45" s="304" t="n">
        <v>92296</v>
      </c>
      <c r="C45" s="305" t="s">
        <v>177</v>
      </c>
      <c r="D45" s="306" t="s">
        <v>178</v>
      </c>
      <c r="E45" s="329" t="s">
        <v>13</v>
      </c>
      <c r="F45" s="308" t="n">
        <v>1</v>
      </c>
      <c r="G45" s="309" t="n">
        <v>22.27</v>
      </c>
      <c r="H45" s="310" t="n">
        <f aca="false">+F45*G45</f>
        <v>22.27</v>
      </c>
      <c r="I45" s="311"/>
      <c r="J45" s="292"/>
    </row>
    <row r="46" s="293" customFormat="true" ht="25.5" hidden="false" customHeight="false" outlineLevel="0" collapsed="false">
      <c r="A46" s="312" t="s">
        <v>125</v>
      </c>
      <c r="B46" s="313" t="s">
        <v>179</v>
      </c>
      <c r="C46" s="305" t="s">
        <v>180</v>
      </c>
      <c r="D46" s="306" t="s">
        <v>181</v>
      </c>
      <c r="E46" s="327" t="s">
        <v>13</v>
      </c>
      <c r="F46" s="308" t="n">
        <v>7</v>
      </c>
      <c r="G46" s="309" t="n">
        <v>242.08</v>
      </c>
      <c r="H46" s="310" t="n">
        <f aca="false">+F46*G46</f>
        <v>1694.56</v>
      </c>
      <c r="I46" s="311"/>
      <c r="J46" s="292"/>
    </row>
    <row r="47" s="293" customFormat="true" ht="25.5" hidden="false" customHeight="false" outlineLevel="0" collapsed="false">
      <c r="A47" s="312" t="s">
        <v>125</v>
      </c>
      <c r="B47" s="313" t="s">
        <v>182</v>
      </c>
      <c r="C47" s="305" t="s">
        <v>183</v>
      </c>
      <c r="D47" s="306" t="s">
        <v>184</v>
      </c>
      <c r="E47" s="328" t="s">
        <v>152</v>
      </c>
      <c r="F47" s="308" t="n">
        <v>51.5</v>
      </c>
      <c r="G47" s="309" t="n">
        <v>1.93</v>
      </c>
      <c r="H47" s="310" t="n">
        <f aca="false">+F47*G47</f>
        <v>99.4</v>
      </c>
      <c r="I47" s="311"/>
      <c r="J47" s="292"/>
    </row>
    <row r="48" s="293" customFormat="true" ht="25.5" hidden="false" customHeight="false" outlineLevel="0" collapsed="false">
      <c r="A48" s="312" t="s">
        <v>125</v>
      </c>
      <c r="B48" s="313" t="s">
        <v>185</v>
      </c>
      <c r="C48" s="305" t="s">
        <v>186</v>
      </c>
      <c r="D48" s="306" t="s">
        <v>187</v>
      </c>
      <c r="E48" s="328" t="s">
        <v>152</v>
      </c>
      <c r="F48" s="308" t="n">
        <v>51.5</v>
      </c>
      <c r="G48" s="309" t="n">
        <v>6.56</v>
      </c>
      <c r="H48" s="310" t="n">
        <f aca="false">+F48*G48</f>
        <v>337.84</v>
      </c>
      <c r="I48" s="311"/>
      <c r="J48" s="292"/>
    </row>
    <row r="49" s="293" customFormat="true" ht="51" hidden="false" customHeight="false" outlineLevel="0" collapsed="false">
      <c r="A49" s="312" t="s">
        <v>125</v>
      </c>
      <c r="B49" s="313" t="s">
        <v>188</v>
      </c>
      <c r="C49" s="305" t="s">
        <v>189</v>
      </c>
      <c r="D49" s="306" t="s">
        <v>190</v>
      </c>
      <c r="E49" s="327" t="s">
        <v>13</v>
      </c>
      <c r="F49" s="308" t="n">
        <v>25</v>
      </c>
      <c r="G49" s="309" t="n">
        <v>23.34</v>
      </c>
      <c r="H49" s="310" t="n">
        <f aca="false">+F49*G49</f>
        <v>583.5</v>
      </c>
      <c r="I49" s="311"/>
      <c r="J49" s="292"/>
    </row>
    <row r="50" s="293" customFormat="true" ht="51" hidden="false" customHeight="false" outlineLevel="0" collapsed="false">
      <c r="A50" s="312" t="s">
        <v>125</v>
      </c>
      <c r="B50" s="313" t="s">
        <v>191</v>
      </c>
      <c r="C50" s="305" t="s">
        <v>192</v>
      </c>
      <c r="D50" s="330" t="s">
        <v>193</v>
      </c>
      <c r="E50" s="331" t="s">
        <v>13</v>
      </c>
      <c r="F50" s="308" t="n">
        <v>10</v>
      </c>
      <c r="G50" s="309" t="n">
        <v>20.6</v>
      </c>
      <c r="H50" s="310" t="n">
        <f aca="false">+F50*G50</f>
        <v>206</v>
      </c>
      <c r="I50" s="311"/>
      <c r="J50" s="292"/>
    </row>
    <row r="51" s="293" customFormat="true" ht="51" hidden="false" customHeight="false" outlineLevel="0" collapsed="false">
      <c r="A51" s="303" t="s">
        <v>123</v>
      </c>
      <c r="B51" s="304" t="n">
        <v>91171</v>
      </c>
      <c r="C51" s="305" t="s">
        <v>194</v>
      </c>
      <c r="D51" s="330" t="s">
        <v>195</v>
      </c>
      <c r="E51" s="331" t="s">
        <v>13</v>
      </c>
      <c r="F51" s="308" t="n">
        <v>25</v>
      </c>
      <c r="G51" s="309" t="n">
        <v>2.67</v>
      </c>
      <c r="H51" s="310" t="n">
        <f aca="false">+F51*G51</f>
        <v>66.75</v>
      </c>
      <c r="I51" s="311"/>
      <c r="J51" s="292"/>
    </row>
    <row r="52" s="293" customFormat="true" ht="38.25" hidden="false" customHeight="false" outlineLevel="0" collapsed="false">
      <c r="A52" s="303" t="s">
        <v>123</v>
      </c>
      <c r="B52" s="304" t="n">
        <v>91170</v>
      </c>
      <c r="C52" s="305" t="s">
        <v>196</v>
      </c>
      <c r="D52" s="330" t="s">
        <v>197</v>
      </c>
      <c r="E52" s="331" t="s">
        <v>13</v>
      </c>
      <c r="F52" s="308" t="n">
        <v>20</v>
      </c>
      <c r="G52" s="309" t="n">
        <v>2.13</v>
      </c>
      <c r="H52" s="310" t="n">
        <f aca="false">+F52*G52</f>
        <v>42.6</v>
      </c>
      <c r="I52" s="311"/>
      <c r="J52" s="292"/>
    </row>
    <row r="53" s="293" customFormat="true" ht="51" hidden="false" customHeight="false" outlineLevel="0" collapsed="false">
      <c r="A53" s="303" t="s">
        <v>123</v>
      </c>
      <c r="B53" s="304" t="n">
        <v>91170</v>
      </c>
      <c r="C53" s="305" t="s">
        <v>198</v>
      </c>
      <c r="D53" s="330" t="s">
        <v>199</v>
      </c>
      <c r="E53" s="331" t="s">
        <v>13</v>
      </c>
      <c r="F53" s="308" t="n">
        <v>10</v>
      </c>
      <c r="G53" s="309" t="n">
        <v>2.13</v>
      </c>
      <c r="H53" s="310" t="n">
        <f aca="false">+F53*G53</f>
        <v>21.3</v>
      </c>
      <c r="I53" s="311"/>
      <c r="J53" s="292"/>
    </row>
    <row r="54" s="293" customFormat="true" ht="25.5" hidden="false" customHeight="false" outlineLevel="0" collapsed="false">
      <c r="A54" s="312" t="s">
        <v>125</v>
      </c>
      <c r="B54" s="313" t="s">
        <v>200</v>
      </c>
      <c r="C54" s="305" t="s">
        <v>201</v>
      </c>
      <c r="D54" s="330" t="s">
        <v>202</v>
      </c>
      <c r="E54" s="331" t="s">
        <v>13</v>
      </c>
      <c r="F54" s="308" t="n">
        <v>10</v>
      </c>
      <c r="G54" s="309" t="n">
        <v>13.35</v>
      </c>
      <c r="H54" s="310" t="n">
        <f aca="false">+F54*G54</f>
        <v>133.5</v>
      </c>
      <c r="I54" s="311"/>
      <c r="J54" s="292"/>
    </row>
    <row r="55" s="293" customFormat="true" ht="63.75" hidden="false" customHeight="false" outlineLevel="0" collapsed="false">
      <c r="A55" s="303" t="s">
        <v>123</v>
      </c>
      <c r="B55" s="304" t="n">
        <v>96139</v>
      </c>
      <c r="C55" s="305" t="s">
        <v>203</v>
      </c>
      <c r="D55" s="306" t="s">
        <v>204</v>
      </c>
      <c r="E55" s="332" t="s">
        <v>205</v>
      </c>
      <c r="F55" s="308" t="n">
        <v>0.5</v>
      </c>
      <c r="G55" s="309" t="n">
        <v>84.19</v>
      </c>
      <c r="H55" s="310" t="n">
        <f aca="false">+F55*G55</f>
        <v>42.1</v>
      </c>
      <c r="I55" s="311"/>
      <c r="J55" s="292"/>
    </row>
    <row r="56" s="293" customFormat="true" ht="25.5" hidden="false" customHeight="false" outlineLevel="0" collapsed="false">
      <c r="A56" s="312" t="s">
        <v>125</v>
      </c>
      <c r="B56" s="313" t="s">
        <v>206</v>
      </c>
      <c r="C56" s="305" t="s">
        <v>207</v>
      </c>
      <c r="D56" s="306" t="s">
        <v>208</v>
      </c>
      <c r="E56" s="327" t="s">
        <v>152</v>
      </c>
      <c r="F56" s="308" t="n">
        <v>82.5</v>
      </c>
      <c r="G56" s="309" t="n">
        <v>10.5</v>
      </c>
      <c r="H56" s="310" t="n">
        <f aca="false">+F56*G56</f>
        <v>866.25</v>
      </c>
      <c r="I56" s="311"/>
      <c r="J56" s="292"/>
    </row>
    <row r="57" s="293" customFormat="true" ht="13.5" hidden="false" customHeight="false" outlineLevel="0" collapsed="false">
      <c r="A57" s="314"/>
      <c r="B57" s="315"/>
      <c r="C57" s="316"/>
      <c r="D57" s="317" t="s">
        <v>22</v>
      </c>
      <c r="E57" s="318"/>
      <c r="F57" s="319"/>
      <c r="G57" s="320"/>
      <c r="H57" s="321"/>
      <c r="I57" s="322" t="n">
        <f aca="false">SUM(H31:H56)</f>
        <v>19267.23</v>
      </c>
      <c r="J57" s="292"/>
    </row>
    <row r="58" s="293" customFormat="true" ht="13.5" hidden="false" customHeight="true" outlineLevel="0" collapsed="false">
      <c r="A58" s="288"/>
      <c r="B58" s="288"/>
      <c r="C58" s="289"/>
      <c r="D58" s="323"/>
      <c r="E58" s="289"/>
      <c r="F58" s="290"/>
      <c r="G58" s="291"/>
      <c r="H58" s="289"/>
      <c r="I58" s="289"/>
      <c r="J58" s="292"/>
    </row>
    <row r="59" s="293" customFormat="true" ht="12.75" hidden="false" customHeight="false" outlineLevel="0" collapsed="false">
      <c r="A59" s="294"/>
      <c r="B59" s="295"/>
      <c r="C59" s="296" t="s">
        <v>209</v>
      </c>
      <c r="D59" s="325" t="s">
        <v>210</v>
      </c>
      <c r="E59" s="298"/>
      <c r="F59" s="299"/>
      <c r="G59" s="300"/>
      <c r="H59" s="301"/>
      <c r="I59" s="302"/>
    </row>
    <row r="60" s="293" customFormat="true" ht="25.5" hidden="false" customHeight="false" outlineLevel="0" collapsed="false">
      <c r="A60" s="312" t="s">
        <v>125</v>
      </c>
      <c r="B60" s="313" t="s">
        <v>143</v>
      </c>
      <c r="C60" s="305" t="s">
        <v>211</v>
      </c>
      <c r="D60" s="306" t="s">
        <v>145</v>
      </c>
      <c r="E60" s="326" t="s">
        <v>13</v>
      </c>
      <c r="F60" s="308" t="n">
        <v>1</v>
      </c>
      <c r="G60" s="309" t="n">
        <v>474.49</v>
      </c>
      <c r="H60" s="310" t="n">
        <f aca="false">+F60*G60</f>
        <v>474.49</v>
      </c>
      <c r="I60" s="311"/>
    </row>
    <row r="61" s="293" customFormat="true" ht="12.75" hidden="false" customHeight="false" outlineLevel="0" collapsed="false">
      <c r="A61" s="312" t="s">
        <v>125</v>
      </c>
      <c r="B61" s="313" t="s">
        <v>146</v>
      </c>
      <c r="C61" s="305" t="s">
        <v>212</v>
      </c>
      <c r="D61" s="306" t="s">
        <v>148</v>
      </c>
      <c r="E61" s="327" t="s">
        <v>13</v>
      </c>
      <c r="F61" s="308" t="n">
        <v>1</v>
      </c>
      <c r="G61" s="309" t="n">
        <v>416.49</v>
      </c>
      <c r="H61" s="310" t="n">
        <f aca="false">+F61*G61</f>
        <v>416.49</v>
      </c>
      <c r="I61" s="311"/>
    </row>
    <row r="62" s="293" customFormat="true" ht="12.75" hidden="false" customHeight="false" outlineLevel="0" collapsed="false">
      <c r="A62" s="303" t="s">
        <v>123</v>
      </c>
      <c r="B62" s="304" t="n">
        <v>92276</v>
      </c>
      <c r="C62" s="305" t="s">
        <v>213</v>
      </c>
      <c r="D62" s="306" t="s">
        <v>214</v>
      </c>
      <c r="E62" s="328" t="s">
        <v>152</v>
      </c>
      <c r="F62" s="308" t="n">
        <v>3</v>
      </c>
      <c r="G62" s="309" t="n">
        <v>34.67</v>
      </c>
      <c r="H62" s="310" t="n">
        <f aca="false">+F62*G62</f>
        <v>104.01</v>
      </c>
      <c r="I62" s="311"/>
    </row>
    <row r="63" s="293" customFormat="true" ht="12.75" hidden="false" customHeight="false" outlineLevel="0" collapsed="false">
      <c r="A63" s="303" t="s">
        <v>123</v>
      </c>
      <c r="B63" s="304" t="n">
        <v>92277</v>
      </c>
      <c r="C63" s="305" t="s">
        <v>215</v>
      </c>
      <c r="D63" s="306" t="s">
        <v>216</v>
      </c>
      <c r="E63" s="328" t="s">
        <v>152</v>
      </c>
      <c r="F63" s="308" t="n">
        <v>31.5</v>
      </c>
      <c r="G63" s="309" t="n">
        <v>49.75</v>
      </c>
      <c r="H63" s="310" t="n">
        <f aca="false">+F63*G63</f>
        <v>1567.13</v>
      </c>
      <c r="I63" s="311"/>
    </row>
    <row r="64" s="293" customFormat="true" ht="12.75" hidden="false" customHeight="false" outlineLevel="0" collapsed="false">
      <c r="A64" s="303" t="s">
        <v>123</v>
      </c>
      <c r="B64" s="304" t="n">
        <v>92278</v>
      </c>
      <c r="C64" s="305" t="s">
        <v>217</v>
      </c>
      <c r="D64" s="306" t="s">
        <v>156</v>
      </c>
      <c r="E64" s="328" t="s">
        <v>152</v>
      </c>
      <c r="F64" s="308" t="n">
        <v>29.5</v>
      </c>
      <c r="G64" s="309" t="n">
        <v>66.62</v>
      </c>
      <c r="H64" s="310" t="n">
        <f aca="false">+F64*G64</f>
        <v>1965.29</v>
      </c>
      <c r="I64" s="311"/>
    </row>
    <row r="65" s="293" customFormat="true" ht="12.75" hidden="false" customHeight="false" outlineLevel="0" collapsed="false">
      <c r="A65" s="303" t="s">
        <v>123</v>
      </c>
      <c r="B65" s="304" t="n">
        <v>92279</v>
      </c>
      <c r="C65" s="305" t="s">
        <v>218</v>
      </c>
      <c r="D65" s="306" t="s">
        <v>219</v>
      </c>
      <c r="E65" s="328" t="s">
        <v>152</v>
      </c>
      <c r="F65" s="308" t="n">
        <v>65</v>
      </c>
      <c r="G65" s="309" t="n">
        <v>96.01</v>
      </c>
      <c r="H65" s="310" t="n">
        <f aca="false">+F65*G65</f>
        <v>6240.65</v>
      </c>
      <c r="I65" s="311"/>
    </row>
    <row r="66" s="293" customFormat="true" ht="12.75" hidden="false" customHeight="false" outlineLevel="0" collapsed="false">
      <c r="A66" s="312" t="s">
        <v>125</v>
      </c>
      <c r="B66" s="313" t="s">
        <v>220</v>
      </c>
      <c r="C66" s="305" t="s">
        <v>221</v>
      </c>
      <c r="D66" s="306" t="s">
        <v>222</v>
      </c>
      <c r="E66" s="327" t="s">
        <v>13</v>
      </c>
      <c r="F66" s="308" t="n">
        <v>1</v>
      </c>
      <c r="G66" s="309" t="n">
        <v>9.63</v>
      </c>
      <c r="H66" s="310" t="n">
        <f aca="false">+F66*G66</f>
        <v>9.63</v>
      </c>
      <c r="I66" s="311"/>
    </row>
    <row r="67" s="293" customFormat="true" ht="12.75" hidden="false" customHeight="false" outlineLevel="0" collapsed="false">
      <c r="A67" s="312" t="s">
        <v>125</v>
      </c>
      <c r="B67" s="313" t="s">
        <v>223</v>
      </c>
      <c r="C67" s="305" t="s">
        <v>224</v>
      </c>
      <c r="D67" s="306" t="s">
        <v>225</v>
      </c>
      <c r="E67" s="327" t="s">
        <v>13</v>
      </c>
      <c r="F67" s="308" t="n">
        <v>2</v>
      </c>
      <c r="G67" s="309" t="n">
        <v>12.39</v>
      </c>
      <c r="H67" s="310" t="n">
        <f aca="false">+F67*G67</f>
        <v>24.78</v>
      </c>
      <c r="I67" s="311"/>
    </row>
    <row r="68" s="293" customFormat="true" ht="12.75" hidden="false" customHeight="false" outlineLevel="0" collapsed="false">
      <c r="A68" s="312" t="s">
        <v>125</v>
      </c>
      <c r="B68" s="313" t="s">
        <v>226</v>
      </c>
      <c r="C68" s="305" t="s">
        <v>227</v>
      </c>
      <c r="D68" s="306" t="s">
        <v>228</v>
      </c>
      <c r="E68" s="327" t="s">
        <v>13</v>
      </c>
      <c r="F68" s="308" t="n">
        <v>6</v>
      </c>
      <c r="G68" s="309" t="n">
        <v>17.06</v>
      </c>
      <c r="H68" s="310" t="n">
        <f aca="false">+F68*G68</f>
        <v>102.36</v>
      </c>
      <c r="I68" s="311"/>
    </row>
    <row r="69" s="293" customFormat="true" ht="12.75" hidden="false" customHeight="false" outlineLevel="0" collapsed="false">
      <c r="A69" s="303" t="s">
        <v>123</v>
      </c>
      <c r="B69" s="304" t="n">
        <v>92288</v>
      </c>
      <c r="C69" s="305" t="s">
        <v>229</v>
      </c>
      <c r="D69" s="306" t="s">
        <v>230</v>
      </c>
      <c r="E69" s="327" t="s">
        <v>13</v>
      </c>
      <c r="F69" s="308" t="n">
        <v>2</v>
      </c>
      <c r="G69" s="309" t="n">
        <v>15.78</v>
      </c>
      <c r="H69" s="310" t="n">
        <f aca="false">+F69*G69</f>
        <v>31.56</v>
      </c>
      <c r="I69" s="311"/>
    </row>
    <row r="70" s="293" customFormat="true" ht="12.75" hidden="false" customHeight="false" outlineLevel="0" collapsed="false">
      <c r="A70" s="303" t="s">
        <v>123</v>
      </c>
      <c r="B70" s="304" t="n">
        <v>92289</v>
      </c>
      <c r="C70" s="305" t="s">
        <v>231</v>
      </c>
      <c r="D70" s="306" t="s">
        <v>232</v>
      </c>
      <c r="E70" s="327" t="s">
        <v>13</v>
      </c>
      <c r="F70" s="308" t="n">
        <v>14</v>
      </c>
      <c r="G70" s="309" t="n">
        <v>26.15</v>
      </c>
      <c r="H70" s="310" t="n">
        <f aca="false">+F70*G70</f>
        <v>366.1</v>
      </c>
      <c r="I70" s="311"/>
    </row>
    <row r="71" s="293" customFormat="true" ht="12.75" hidden="false" customHeight="false" outlineLevel="0" collapsed="false">
      <c r="A71" s="303" t="s">
        <v>123</v>
      </c>
      <c r="B71" s="304" t="n">
        <v>92290</v>
      </c>
      <c r="C71" s="305" t="s">
        <v>233</v>
      </c>
      <c r="D71" s="306" t="s">
        <v>163</v>
      </c>
      <c r="E71" s="327" t="s">
        <v>13</v>
      </c>
      <c r="F71" s="308" t="n">
        <v>6</v>
      </c>
      <c r="G71" s="309" t="n">
        <v>38.55</v>
      </c>
      <c r="H71" s="310" t="n">
        <f aca="false">+F71*G71</f>
        <v>231.3</v>
      </c>
      <c r="I71" s="311"/>
    </row>
    <row r="72" s="293" customFormat="true" ht="12.75" hidden="false" customHeight="false" outlineLevel="0" collapsed="false">
      <c r="A72" s="303" t="s">
        <v>123</v>
      </c>
      <c r="B72" s="304" t="n">
        <v>92291</v>
      </c>
      <c r="C72" s="305" t="s">
        <v>234</v>
      </c>
      <c r="D72" s="306" t="s">
        <v>235</v>
      </c>
      <c r="E72" s="327" t="s">
        <v>13</v>
      </c>
      <c r="F72" s="308" t="n">
        <v>10</v>
      </c>
      <c r="G72" s="309" t="n">
        <v>58.01</v>
      </c>
      <c r="H72" s="310" t="n">
        <f aca="false">+F72*G72</f>
        <v>580.1</v>
      </c>
      <c r="I72" s="311"/>
    </row>
    <row r="73" s="293" customFormat="true" ht="12.75" hidden="false" customHeight="false" outlineLevel="0" collapsed="false">
      <c r="A73" s="312" t="s">
        <v>125</v>
      </c>
      <c r="B73" s="313" t="s">
        <v>236</v>
      </c>
      <c r="C73" s="305" t="s">
        <v>237</v>
      </c>
      <c r="D73" s="306" t="s">
        <v>238</v>
      </c>
      <c r="E73" s="327" t="s">
        <v>13</v>
      </c>
      <c r="F73" s="308" t="n">
        <v>1</v>
      </c>
      <c r="G73" s="309" t="n">
        <v>14.96</v>
      </c>
      <c r="H73" s="310" t="n">
        <f aca="false">+F73*G73</f>
        <v>14.96</v>
      </c>
      <c r="I73" s="311"/>
    </row>
    <row r="74" s="293" customFormat="true" ht="12.75" hidden="false" customHeight="false" outlineLevel="0" collapsed="false">
      <c r="A74" s="312" t="s">
        <v>125</v>
      </c>
      <c r="B74" s="313" t="s">
        <v>239</v>
      </c>
      <c r="C74" s="305" t="s">
        <v>240</v>
      </c>
      <c r="D74" s="306" t="s">
        <v>241</v>
      </c>
      <c r="E74" s="327" t="s">
        <v>13</v>
      </c>
      <c r="F74" s="308" t="n">
        <v>2</v>
      </c>
      <c r="G74" s="309" t="n">
        <v>8.25</v>
      </c>
      <c r="H74" s="310" t="n">
        <f aca="false">+F74*G74</f>
        <v>16.5</v>
      </c>
      <c r="I74" s="311"/>
    </row>
    <row r="75" s="293" customFormat="true" ht="12.75" hidden="false" customHeight="false" outlineLevel="0" collapsed="false">
      <c r="A75" s="312" t="s">
        <v>125</v>
      </c>
      <c r="B75" s="313" t="s">
        <v>242</v>
      </c>
      <c r="C75" s="305" t="s">
        <v>243</v>
      </c>
      <c r="D75" s="306" t="s">
        <v>244</v>
      </c>
      <c r="E75" s="327" t="s">
        <v>13</v>
      </c>
      <c r="F75" s="308" t="n">
        <v>1</v>
      </c>
      <c r="G75" s="309" t="n">
        <v>46.44</v>
      </c>
      <c r="H75" s="310" t="n">
        <f aca="false">+F75*G75</f>
        <v>46.44</v>
      </c>
      <c r="I75" s="311"/>
    </row>
    <row r="76" s="293" customFormat="true" ht="12.75" hidden="false" customHeight="false" outlineLevel="0" collapsed="false">
      <c r="A76" s="303" t="s">
        <v>123</v>
      </c>
      <c r="B76" s="304" t="n">
        <v>92294</v>
      </c>
      <c r="C76" s="305" t="s">
        <v>245</v>
      </c>
      <c r="D76" s="306" t="s">
        <v>246</v>
      </c>
      <c r="E76" s="327" t="s">
        <v>13</v>
      </c>
      <c r="F76" s="308" t="n">
        <v>5</v>
      </c>
      <c r="G76" s="309" t="n">
        <v>9.75</v>
      </c>
      <c r="H76" s="310" t="n">
        <f aca="false">+F76*G76</f>
        <v>48.75</v>
      </c>
      <c r="I76" s="311"/>
    </row>
    <row r="77" s="293" customFormat="true" ht="12.75" hidden="false" customHeight="false" outlineLevel="0" collapsed="false">
      <c r="A77" s="303" t="s">
        <v>123</v>
      </c>
      <c r="B77" s="304" t="n">
        <v>92295</v>
      </c>
      <c r="C77" s="305" t="s">
        <v>247</v>
      </c>
      <c r="D77" s="306" t="s">
        <v>248</v>
      </c>
      <c r="E77" s="327" t="s">
        <v>13</v>
      </c>
      <c r="F77" s="308" t="n">
        <v>5</v>
      </c>
      <c r="G77" s="309" t="n">
        <v>17.07</v>
      </c>
      <c r="H77" s="310" t="n">
        <f aca="false">+F77*G77</f>
        <v>85.35</v>
      </c>
      <c r="I77" s="311"/>
    </row>
    <row r="78" s="293" customFormat="true" ht="12.75" hidden="false" customHeight="false" outlineLevel="0" collapsed="false">
      <c r="A78" s="303" t="s">
        <v>123</v>
      </c>
      <c r="B78" s="304" t="n">
        <v>92296</v>
      </c>
      <c r="C78" s="305" t="s">
        <v>249</v>
      </c>
      <c r="D78" s="306" t="s">
        <v>250</v>
      </c>
      <c r="E78" s="327" t="s">
        <v>13</v>
      </c>
      <c r="F78" s="308" t="n">
        <v>5</v>
      </c>
      <c r="G78" s="309" t="n">
        <v>22.27</v>
      </c>
      <c r="H78" s="310" t="n">
        <f aca="false">+F78*G78</f>
        <v>111.35</v>
      </c>
      <c r="I78" s="311"/>
    </row>
    <row r="79" s="293" customFormat="true" ht="12.75" hidden="false" customHeight="false" outlineLevel="0" collapsed="false">
      <c r="A79" s="303" t="s">
        <v>123</v>
      </c>
      <c r="B79" s="304" t="n">
        <v>92296</v>
      </c>
      <c r="C79" s="305" t="s">
        <v>251</v>
      </c>
      <c r="D79" s="306" t="s">
        <v>252</v>
      </c>
      <c r="E79" s="329" t="s">
        <v>13</v>
      </c>
      <c r="F79" s="308" t="n">
        <v>2</v>
      </c>
      <c r="G79" s="309" t="n">
        <v>22.27</v>
      </c>
      <c r="H79" s="310" t="n">
        <f aca="false">+F79*G79</f>
        <v>44.54</v>
      </c>
      <c r="I79" s="311"/>
    </row>
    <row r="80" s="293" customFormat="true" ht="12.75" hidden="false" customHeight="false" outlineLevel="0" collapsed="false">
      <c r="A80" s="303" t="s">
        <v>123</v>
      </c>
      <c r="B80" s="304" t="n">
        <v>95250</v>
      </c>
      <c r="C80" s="305" t="s">
        <v>253</v>
      </c>
      <c r="D80" s="306" t="s">
        <v>254</v>
      </c>
      <c r="E80" s="329" t="s">
        <v>13</v>
      </c>
      <c r="F80" s="308" t="n">
        <v>2</v>
      </c>
      <c r="G80" s="309" t="n">
        <v>56.36</v>
      </c>
      <c r="H80" s="310" t="n">
        <f aca="false">+F80*G80</f>
        <v>112.72</v>
      </c>
      <c r="I80" s="311"/>
    </row>
    <row r="81" s="293" customFormat="true" ht="12.75" hidden="false" customHeight="false" outlineLevel="0" collapsed="false">
      <c r="A81" s="312" t="s">
        <v>125</v>
      </c>
      <c r="B81" s="313" t="s">
        <v>255</v>
      </c>
      <c r="C81" s="305" t="s">
        <v>256</v>
      </c>
      <c r="D81" s="306" t="s">
        <v>257</v>
      </c>
      <c r="E81" s="327" t="s">
        <v>13</v>
      </c>
      <c r="F81" s="308" t="n">
        <v>2</v>
      </c>
      <c r="G81" s="309" t="n">
        <v>184.44</v>
      </c>
      <c r="H81" s="310" t="n">
        <f aca="false">+F81*G81</f>
        <v>368.88</v>
      </c>
      <c r="I81" s="311"/>
    </row>
    <row r="82" s="293" customFormat="true" ht="12.75" hidden="false" customHeight="false" outlineLevel="0" collapsed="false">
      <c r="A82" s="312" t="s">
        <v>125</v>
      </c>
      <c r="B82" s="313" t="s">
        <v>258</v>
      </c>
      <c r="C82" s="305" t="s">
        <v>259</v>
      </c>
      <c r="D82" s="306" t="s">
        <v>260</v>
      </c>
      <c r="E82" s="328" t="s">
        <v>16</v>
      </c>
      <c r="F82" s="308" t="n">
        <v>15</v>
      </c>
      <c r="G82" s="309" t="n">
        <v>17.61</v>
      </c>
      <c r="H82" s="310" t="n">
        <f aca="false">+F82*G82</f>
        <v>264.15</v>
      </c>
      <c r="I82" s="311"/>
    </row>
    <row r="83" s="293" customFormat="true" ht="25.5" hidden="false" customHeight="false" outlineLevel="0" collapsed="false">
      <c r="A83" s="312" t="s">
        <v>125</v>
      </c>
      <c r="B83" s="313" t="s">
        <v>261</v>
      </c>
      <c r="C83" s="305" t="s">
        <v>262</v>
      </c>
      <c r="D83" s="306" t="s">
        <v>263</v>
      </c>
      <c r="E83" s="328" t="s">
        <v>13</v>
      </c>
      <c r="F83" s="308" t="n">
        <v>4</v>
      </c>
      <c r="G83" s="309" t="n">
        <v>397.2</v>
      </c>
      <c r="H83" s="310" t="n">
        <f aca="false">+F83*G83</f>
        <v>1588.8</v>
      </c>
      <c r="I83" s="311"/>
    </row>
    <row r="84" s="293" customFormat="true" ht="43.5" hidden="false" customHeight="true" outlineLevel="0" collapsed="false">
      <c r="A84" s="312" t="s">
        <v>125</v>
      </c>
      <c r="B84" s="313" t="s">
        <v>191</v>
      </c>
      <c r="C84" s="305" t="s">
        <v>264</v>
      </c>
      <c r="D84" s="330" t="s">
        <v>265</v>
      </c>
      <c r="E84" s="331" t="s">
        <v>13</v>
      </c>
      <c r="F84" s="308" t="n">
        <v>5</v>
      </c>
      <c r="G84" s="309" t="n">
        <v>20.6</v>
      </c>
      <c r="H84" s="310" t="n">
        <f aca="false">+F84*G84</f>
        <v>103</v>
      </c>
      <c r="I84" s="311"/>
    </row>
    <row r="85" s="293" customFormat="true" ht="51" hidden="false" customHeight="false" outlineLevel="0" collapsed="false">
      <c r="A85" s="303" t="s">
        <v>123</v>
      </c>
      <c r="B85" s="304" t="n">
        <v>91171</v>
      </c>
      <c r="C85" s="305" t="s">
        <v>266</v>
      </c>
      <c r="D85" s="330" t="s">
        <v>195</v>
      </c>
      <c r="E85" s="331" t="s">
        <v>13</v>
      </c>
      <c r="F85" s="308" t="n">
        <v>5</v>
      </c>
      <c r="G85" s="309" t="n">
        <v>2.67</v>
      </c>
      <c r="H85" s="310" t="n">
        <f aca="false">+F85*G85</f>
        <v>13.35</v>
      </c>
      <c r="I85" s="311"/>
    </row>
    <row r="86" s="293" customFormat="true" ht="38.25" hidden="false" customHeight="false" outlineLevel="0" collapsed="false">
      <c r="A86" s="303" t="s">
        <v>123</v>
      </c>
      <c r="B86" s="304" t="n">
        <v>91170</v>
      </c>
      <c r="C86" s="305" t="s">
        <v>267</v>
      </c>
      <c r="D86" s="330" t="s">
        <v>268</v>
      </c>
      <c r="E86" s="331" t="s">
        <v>13</v>
      </c>
      <c r="F86" s="308" t="n">
        <v>10</v>
      </c>
      <c r="G86" s="309" t="n">
        <v>2.13</v>
      </c>
      <c r="H86" s="310" t="n">
        <f aca="false">+F86*G86</f>
        <v>21.3</v>
      </c>
      <c r="I86" s="311"/>
    </row>
    <row r="87" s="293" customFormat="true" ht="38.25" hidden="false" customHeight="false" outlineLevel="0" collapsed="false">
      <c r="A87" s="303" t="s">
        <v>123</v>
      </c>
      <c r="B87" s="304" t="n">
        <v>91171</v>
      </c>
      <c r="C87" s="305" t="s">
        <v>269</v>
      </c>
      <c r="D87" s="330" t="s">
        <v>270</v>
      </c>
      <c r="E87" s="331" t="s">
        <v>13</v>
      </c>
      <c r="F87" s="308" t="n">
        <v>5</v>
      </c>
      <c r="G87" s="309" t="n">
        <v>2.67</v>
      </c>
      <c r="H87" s="310" t="n">
        <f aca="false">+F87*G87</f>
        <v>13.35</v>
      </c>
      <c r="I87" s="311"/>
    </row>
    <row r="88" s="293" customFormat="true" ht="51" hidden="false" customHeight="false" outlineLevel="0" collapsed="false">
      <c r="A88" s="312" t="s">
        <v>125</v>
      </c>
      <c r="B88" s="313" t="s">
        <v>271</v>
      </c>
      <c r="C88" s="305" t="s">
        <v>272</v>
      </c>
      <c r="D88" s="306" t="s">
        <v>273</v>
      </c>
      <c r="E88" s="328" t="s">
        <v>152</v>
      </c>
      <c r="F88" s="308" t="n">
        <v>58</v>
      </c>
      <c r="G88" s="309" t="n">
        <v>578.1</v>
      </c>
      <c r="H88" s="310" t="n">
        <f aca="false">+F88*G88</f>
        <v>33529.8</v>
      </c>
      <c r="I88" s="311"/>
    </row>
    <row r="89" s="293" customFormat="true" ht="25.5" hidden="false" customHeight="false" outlineLevel="0" collapsed="false">
      <c r="A89" s="312" t="s">
        <v>125</v>
      </c>
      <c r="B89" s="313" t="s">
        <v>274</v>
      </c>
      <c r="C89" s="305" t="s">
        <v>275</v>
      </c>
      <c r="D89" s="306" t="s">
        <v>276</v>
      </c>
      <c r="E89" s="328" t="s">
        <v>152</v>
      </c>
      <c r="F89" s="308" t="n">
        <v>58</v>
      </c>
      <c r="G89" s="309" t="n">
        <v>2.57</v>
      </c>
      <c r="H89" s="310" t="n">
        <f aca="false">+F89*G89</f>
        <v>149.06</v>
      </c>
      <c r="I89" s="311"/>
    </row>
    <row r="90" s="293" customFormat="true" ht="25.5" hidden="false" customHeight="false" outlineLevel="0" collapsed="false">
      <c r="A90" s="312" t="s">
        <v>125</v>
      </c>
      <c r="B90" s="313" t="s">
        <v>277</v>
      </c>
      <c r="C90" s="305" t="s">
        <v>278</v>
      </c>
      <c r="D90" s="306" t="s">
        <v>279</v>
      </c>
      <c r="E90" s="328" t="s">
        <v>152</v>
      </c>
      <c r="F90" s="308" t="n">
        <v>58</v>
      </c>
      <c r="G90" s="309" t="n">
        <v>14.44</v>
      </c>
      <c r="H90" s="310" t="n">
        <f aca="false">+F90*G90</f>
        <v>837.52</v>
      </c>
      <c r="I90" s="311"/>
    </row>
    <row r="91" s="293" customFormat="true" ht="25.5" hidden="false" customHeight="false" outlineLevel="0" collapsed="false">
      <c r="A91" s="312" t="s">
        <v>125</v>
      </c>
      <c r="B91" s="313" t="s">
        <v>182</v>
      </c>
      <c r="C91" s="305" t="s">
        <v>280</v>
      </c>
      <c r="D91" s="306" t="s">
        <v>184</v>
      </c>
      <c r="E91" s="328" t="s">
        <v>152</v>
      </c>
      <c r="F91" s="308" t="n">
        <v>64</v>
      </c>
      <c r="G91" s="309" t="n">
        <v>1.93</v>
      </c>
      <c r="H91" s="310" t="n">
        <f aca="false">+F91*G91</f>
        <v>123.52</v>
      </c>
      <c r="I91" s="311"/>
    </row>
    <row r="92" s="293" customFormat="true" ht="25.5" hidden="false" customHeight="false" outlineLevel="0" collapsed="false">
      <c r="A92" s="312" t="s">
        <v>125</v>
      </c>
      <c r="B92" s="313" t="s">
        <v>185</v>
      </c>
      <c r="C92" s="305" t="s">
        <v>281</v>
      </c>
      <c r="D92" s="306" t="s">
        <v>187</v>
      </c>
      <c r="E92" s="328" t="s">
        <v>152</v>
      </c>
      <c r="F92" s="308" t="n">
        <v>64</v>
      </c>
      <c r="G92" s="309" t="n">
        <v>6.56</v>
      </c>
      <c r="H92" s="310" t="n">
        <f aca="false">+F92*G92</f>
        <v>419.84</v>
      </c>
      <c r="I92" s="311"/>
    </row>
    <row r="93" s="293" customFormat="true" ht="25.5" hidden="false" customHeight="false" outlineLevel="0" collapsed="false">
      <c r="A93" s="303" t="s">
        <v>282</v>
      </c>
      <c r="B93" s="304"/>
      <c r="C93" s="305" t="s">
        <v>283</v>
      </c>
      <c r="D93" s="306" t="s">
        <v>284</v>
      </c>
      <c r="E93" s="327" t="s">
        <v>152</v>
      </c>
      <c r="F93" s="308" t="n">
        <v>129</v>
      </c>
      <c r="G93" s="309" t="n">
        <v>10.5</v>
      </c>
      <c r="H93" s="310" t="n">
        <f aca="false">+F93*G93</f>
        <v>1354.5</v>
      </c>
      <c r="I93" s="311"/>
    </row>
    <row r="94" s="293" customFormat="true" ht="15.75" hidden="false" customHeight="true" outlineLevel="0" collapsed="false">
      <c r="A94" s="303" t="s">
        <v>123</v>
      </c>
      <c r="B94" s="304" t="n">
        <v>93358</v>
      </c>
      <c r="C94" s="305" t="s">
        <v>285</v>
      </c>
      <c r="D94" s="333" t="s">
        <v>286</v>
      </c>
      <c r="E94" s="332" t="s">
        <v>205</v>
      </c>
      <c r="F94" s="308" t="n">
        <v>14</v>
      </c>
      <c r="G94" s="309" t="n">
        <v>71.42</v>
      </c>
      <c r="H94" s="310" t="n">
        <f aca="false">+F94*G94</f>
        <v>999.88</v>
      </c>
      <c r="I94" s="311"/>
    </row>
    <row r="95" s="293" customFormat="true" ht="25.5" hidden="false" customHeight="false" outlineLevel="0" collapsed="false">
      <c r="A95" s="303" t="s">
        <v>123</v>
      </c>
      <c r="B95" s="304" t="n">
        <v>94103</v>
      </c>
      <c r="C95" s="305" t="s">
        <v>287</v>
      </c>
      <c r="D95" s="333" t="s">
        <v>288</v>
      </c>
      <c r="E95" s="332" t="s">
        <v>205</v>
      </c>
      <c r="F95" s="308" t="n">
        <v>2.3</v>
      </c>
      <c r="G95" s="309" t="n">
        <v>217.17</v>
      </c>
      <c r="H95" s="310" t="n">
        <f aca="false">+F95*G95</f>
        <v>499.49</v>
      </c>
      <c r="I95" s="311"/>
    </row>
    <row r="96" s="293" customFormat="true" ht="38.25" hidden="false" customHeight="false" outlineLevel="0" collapsed="false">
      <c r="A96" s="303" t="s">
        <v>123</v>
      </c>
      <c r="B96" s="304" t="s">
        <v>289</v>
      </c>
      <c r="C96" s="305" t="s">
        <v>290</v>
      </c>
      <c r="D96" s="330" t="s">
        <v>291</v>
      </c>
      <c r="E96" s="332" t="s">
        <v>205</v>
      </c>
      <c r="F96" s="308" t="n">
        <v>7</v>
      </c>
      <c r="G96" s="309" t="n">
        <v>54.18</v>
      </c>
      <c r="H96" s="310" t="n">
        <f aca="false">+F96*G96</f>
        <v>379.26</v>
      </c>
      <c r="I96" s="311"/>
    </row>
    <row r="97" s="293" customFormat="true" ht="39" hidden="false" customHeight="true" outlineLevel="0" collapsed="false">
      <c r="A97" s="303" t="s">
        <v>123</v>
      </c>
      <c r="B97" s="304" t="s">
        <v>292</v>
      </c>
      <c r="C97" s="305" t="s">
        <v>293</v>
      </c>
      <c r="D97" s="330" t="s">
        <v>294</v>
      </c>
      <c r="E97" s="334" t="s">
        <v>205</v>
      </c>
      <c r="F97" s="308" t="n">
        <v>4.7</v>
      </c>
      <c r="G97" s="309" t="n">
        <v>92.07</v>
      </c>
      <c r="H97" s="310" t="n">
        <f aca="false">+F97*G97</f>
        <v>432.73</v>
      </c>
      <c r="I97" s="311"/>
    </row>
    <row r="98" s="293" customFormat="true" ht="12.75" hidden="false" customHeight="false" outlineLevel="0" collapsed="false">
      <c r="A98" s="303" t="s">
        <v>123</v>
      </c>
      <c r="B98" s="304" t="n">
        <v>73618</v>
      </c>
      <c r="C98" s="305" t="s">
        <v>295</v>
      </c>
      <c r="D98" s="306" t="s">
        <v>296</v>
      </c>
      <c r="E98" s="307" t="s">
        <v>16</v>
      </c>
      <c r="F98" s="308" t="n">
        <v>12</v>
      </c>
      <c r="G98" s="309" t="n">
        <v>9.77</v>
      </c>
      <c r="H98" s="310" t="n">
        <f aca="false">+F98*G98</f>
        <v>117.24</v>
      </c>
      <c r="I98" s="311"/>
    </row>
    <row r="99" s="293" customFormat="true" ht="25.5" hidden="false" customHeight="false" outlineLevel="0" collapsed="false">
      <c r="A99" s="312" t="s">
        <v>125</v>
      </c>
      <c r="B99" s="313" t="s">
        <v>200</v>
      </c>
      <c r="C99" s="305" t="s">
        <v>297</v>
      </c>
      <c r="D99" s="330" t="s">
        <v>202</v>
      </c>
      <c r="E99" s="332" t="s">
        <v>13</v>
      </c>
      <c r="F99" s="308" t="n">
        <v>6</v>
      </c>
      <c r="G99" s="309" t="n">
        <v>13.35</v>
      </c>
      <c r="H99" s="310" t="n">
        <f aca="false">+F99*G99</f>
        <v>80.1</v>
      </c>
      <c r="I99" s="311"/>
    </row>
    <row r="100" s="293" customFormat="true" ht="25.5" hidden="false" customHeight="false" outlineLevel="0" collapsed="false">
      <c r="A100" s="312" t="s">
        <v>125</v>
      </c>
      <c r="B100" s="313" t="s">
        <v>298</v>
      </c>
      <c r="C100" s="305" t="s">
        <v>299</v>
      </c>
      <c r="D100" s="330" t="s">
        <v>300</v>
      </c>
      <c r="E100" s="335" t="s">
        <v>16</v>
      </c>
      <c r="F100" s="308" t="n">
        <v>35</v>
      </c>
      <c r="G100" s="309" t="n">
        <v>147.13</v>
      </c>
      <c r="H100" s="310" t="n">
        <f aca="false">+F100*G100</f>
        <v>5149.55</v>
      </c>
      <c r="I100" s="311"/>
    </row>
    <row r="101" s="293" customFormat="true" ht="15" hidden="false" customHeight="false" outlineLevel="0" collapsed="false">
      <c r="A101" s="312" t="s">
        <v>125</v>
      </c>
      <c r="B101" s="313" t="s">
        <v>301</v>
      </c>
      <c r="C101" s="305" t="s">
        <v>302</v>
      </c>
      <c r="D101" s="330" t="s">
        <v>303</v>
      </c>
      <c r="E101" s="335" t="s">
        <v>16</v>
      </c>
      <c r="F101" s="308" t="n">
        <v>2</v>
      </c>
      <c r="G101" s="309" t="n">
        <v>6.88</v>
      </c>
      <c r="H101" s="310" t="n">
        <f aca="false">+F101*G101</f>
        <v>13.76</v>
      </c>
      <c r="I101" s="311"/>
    </row>
    <row r="102" s="293" customFormat="true" ht="25.5" hidden="false" customHeight="false" outlineLevel="0" collapsed="false">
      <c r="A102" s="312" t="s">
        <v>125</v>
      </c>
      <c r="B102" s="313" t="s">
        <v>304</v>
      </c>
      <c r="C102" s="305" t="s">
        <v>305</v>
      </c>
      <c r="D102" s="330" t="s">
        <v>306</v>
      </c>
      <c r="E102" s="335" t="s">
        <v>16</v>
      </c>
      <c r="F102" s="308" t="n">
        <v>64.5</v>
      </c>
      <c r="G102" s="309" t="n">
        <v>9.41</v>
      </c>
      <c r="H102" s="310" t="n">
        <f aca="false">+F102*G102</f>
        <v>606.95</v>
      </c>
      <c r="I102" s="311"/>
    </row>
    <row r="103" s="293" customFormat="true" ht="63.75" hidden="false" customHeight="false" outlineLevel="0" collapsed="false">
      <c r="A103" s="303" t="s">
        <v>123</v>
      </c>
      <c r="B103" s="304" t="n">
        <v>96139</v>
      </c>
      <c r="C103" s="305" t="s">
        <v>307</v>
      </c>
      <c r="D103" s="306" t="s">
        <v>204</v>
      </c>
      <c r="E103" s="332" t="s">
        <v>205</v>
      </c>
      <c r="F103" s="308" t="n">
        <v>5.25</v>
      </c>
      <c r="G103" s="309" t="n">
        <v>84.19</v>
      </c>
      <c r="H103" s="310" t="n">
        <f aca="false">+F103*G103</f>
        <v>442</v>
      </c>
      <c r="I103" s="311"/>
    </row>
    <row r="104" s="293" customFormat="true" ht="13.5" hidden="false" customHeight="false" outlineLevel="0" collapsed="false">
      <c r="A104" s="314"/>
      <c r="B104" s="315"/>
      <c r="C104" s="316"/>
      <c r="D104" s="317" t="s">
        <v>22</v>
      </c>
      <c r="E104" s="318"/>
      <c r="F104" s="319"/>
      <c r="G104" s="320"/>
      <c r="H104" s="321"/>
      <c r="I104" s="322" t="n">
        <f aca="false">SUM(H60:H103)</f>
        <v>60102.53</v>
      </c>
    </row>
    <row r="105" s="293" customFormat="true" ht="13.5" hidden="false" customHeight="true" outlineLevel="0" collapsed="false">
      <c r="A105" s="288"/>
      <c r="B105" s="288"/>
      <c r="C105" s="289"/>
      <c r="D105" s="323"/>
      <c r="E105" s="289"/>
      <c r="F105" s="290"/>
      <c r="G105" s="291"/>
      <c r="H105" s="289"/>
      <c r="I105" s="289"/>
      <c r="J105" s="292"/>
    </row>
    <row r="106" s="293" customFormat="true" ht="12.75" hidden="false" customHeight="false" outlineLevel="0" collapsed="false">
      <c r="A106" s="294"/>
      <c r="B106" s="295"/>
      <c r="C106" s="296" t="s">
        <v>308</v>
      </c>
      <c r="D106" s="325" t="s">
        <v>309</v>
      </c>
      <c r="E106" s="298"/>
      <c r="F106" s="299"/>
      <c r="G106" s="300"/>
      <c r="H106" s="301"/>
      <c r="I106" s="302"/>
    </row>
    <row r="107" s="293" customFormat="true" ht="25.5" hidden="false" customHeight="false" outlineLevel="0" collapsed="false">
      <c r="A107" s="312" t="s">
        <v>125</v>
      </c>
      <c r="B107" s="313" t="s">
        <v>143</v>
      </c>
      <c r="C107" s="305" t="s">
        <v>310</v>
      </c>
      <c r="D107" s="306" t="s">
        <v>145</v>
      </c>
      <c r="E107" s="326" t="s">
        <v>13</v>
      </c>
      <c r="F107" s="308" t="n">
        <v>5</v>
      </c>
      <c r="G107" s="309" t="n">
        <v>474.49</v>
      </c>
      <c r="H107" s="310" t="n">
        <f aca="false">+F107*G107</f>
        <v>2372.45</v>
      </c>
      <c r="I107" s="311"/>
    </row>
    <row r="108" s="293" customFormat="true" ht="12.75" hidden="false" customHeight="false" outlineLevel="0" collapsed="false">
      <c r="A108" s="312" t="s">
        <v>125</v>
      </c>
      <c r="B108" s="313" t="s">
        <v>146</v>
      </c>
      <c r="C108" s="305" t="s">
        <v>311</v>
      </c>
      <c r="D108" s="306" t="s">
        <v>148</v>
      </c>
      <c r="E108" s="327" t="s">
        <v>13</v>
      </c>
      <c r="F108" s="308" t="n">
        <v>3</v>
      </c>
      <c r="G108" s="309" t="n">
        <v>416.49</v>
      </c>
      <c r="H108" s="310" t="n">
        <f aca="false">+F108*G108</f>
        <v>1249.47</v>
      </c>
      <c r="I108" s="311"/>
    </row>
    <row r="109" s="293" customFormat="true" ht="12.75" hidden="false" customHeight="false" outlineLevel="0" collapsed="false">
      <c r="A109" s="312" t="s">
        <v>125</v>
      </c>
      <c r="B109" s="313" t="s">
        <v>149</v>
      </c>
      <c r="C109" s="305" t="s">
        <v>312</v>
      </c>
      <c r="D109" s="306" t="s">
        <v>151</v>
      </c>
      <c r="E109" s="328" t="s">
        <v>152</v>
      </c>
      <c r="F109" s="308" t="n">
        <v>15</v>
      </c>
      <c r="G109" s="309" t="n">
        <v>23.83</v>
      </c>
      <c r="H109" s="310" t="n">
        <f aca="false">+F109*G109</f>
        <v>357.45</v>
      </c>
      <c r="I109" s="311"/>
    </row>
    <row r="110" s="293" customFormat="true" ht="12.75" hidden="false" customHeight="false" outlineLevel="0" collapsed="false">
      <c r="A110" s="303" t="s">
        <v>123</v>
      </c>
      <c r="B110" s="304" t="n">
        <v>92276</v>
      </c>
      <c r="C110" s="305" t="s">
        <v>313</v>
      </c>
      <c r="D110" s="306" t="s">
        <v>214</v>
      </c>
      <c r="E110" s="328" t="s">
        <v>152</v>
      </c>
      <c r="F110" s="308" t="n">
        <v>20</v>
      </c>
      <c r="G110" s="309" t="n">
        <v>34.67</v>
      </c>
      <c r="H110" s="310" t="n">
        <f aca="false">+F110*G110</f>
        <v>693.4</v>
      </c>
      <c r="I110" s="311"/>
    </row>
    <row r="111" s="293" customFormat="true" ht="12.75" hidden="false" customHeight="false" outlineLevel="0" collapsed="false">
      <c r="A111" s="303" t="s">
        <v>123</v>
      </c>
      <c r="B111" s="304" t="n">
        <v>92275</v>
      </c>
      <c r="C111" s="305" t="s">
        <v>314</v>
      </c>
      <c r="D111" s="306" t="s">
        <v>315</v>
      </c>
      <c r="E111" s="328" t="s">
        <v>152</v>
      </c>
      <c r="F111" s="308" t="n">
        <v>22</v>
      </c>
      <c r="G111" s="309" t="n">
        <v>27.44</v>
      </c>
      <c r="H111" s="310" t="n">
        <f aca="false">+F111*G111</f>
        <v>603.68</v>
      </c>
      <c r="I111" s="311"/>
    </row>
    <row r="112" s="293" customFormat="true" ht="12.75" hidden="false" customHeight="false" outlineLevel="0" collapsed="false">
      <c r="A112" s="303" t="s">
        <v>123</v>
      </c>
      <c r="B112" s="304" t="n">
        <v>92279</v>
      </c>
      <c r="C112" s="305" t="s">
        <v>316</v>
      </c>
      <c r="D112" s="306" t="s">
        <v>219</v>
      </c>
      <c r="E112" s="328" t="s">
        <v>152</v>
      </c>
      <c r="F112" s="308" t="n">
        <v>42</v>
      </c>
      <c r="G112" s="309" t="n">
        <v>96.01</v>
      </c>
      <c r="H112" s="310" t="n">
        <f aca="false">+F112*G112</f>
        <v>4032.42</v>
      </c>
      <c r="I112" s="311"/>
    </row>
    <row r="113" s="293" customFormat="true" ht="12.75" hidden="false" customHeight="false" outlineLevel="0" collapsed="false">
      <c r="A113" s="312" t="s">
        <v>125</v>
      </c>
      <c r="B113" s="313" t="s">
        <v>317</v>
      </c>
      <c r="C113" s="305" t="s">
        <v>318</v>
      </c>
      <c r="D113" s="306" t="s">
        <v>319</v>
      </c>
      <c r="E113" s="327" t="s">
        <v>13</v>
      </c>
      <c r="F113" s="308" t="n">
        <v>3</v>
      </c>
      <c r="G113" s="309" t="n">
        <v>14.68</v>
      </c>
      <c r="H113" s="310" t="n">
        <f aca="false">+F113*G113</f>
        <v>44.04</v>
      </c>
      <c r="I113" s="311"/>
    </row>
    <row r="114" s="293" customFormat="true" ht="12.75" hidden="false" customHeight="false" outlineLevel="0" collapsed="false">
      <c r="A114" s="312" t="s">
        <v>125</v>
      </c>
      <c r="B114" s="313" t="s">
        <v>320</v>
      </c>
      <c r="C114" s="305" t="s">
        <v>321</v>
      </c>
      <c r="D114" s="306" t="s">
        <v>322</v>
      </c>
      <c r="E114" s="327" t="s">
        <v>13</v>
      </c>
      <c r="F114" s="308" t="n">
        <v>1</v>
      </c>
      <c r="G114" s="309" t="n">
        <v>15.34</v>
      </c>
      <c r="H114" s="310" t="n">
        <f aca="false">+F114*G114</f>
        <v>15.34</v>
      </c>
      <c r="I114" s="311"/>
    </row>
    <row r="115" s="293" customFormat="true" ht="12.75" hidden="false" customHeight="false" outlineLevel="0" collapsed="false">
      <c r="A115" s="303" t="s">
        <v>123</v>
      </c>
      <c r="B115" s="304" t="n">
        <v>93108</v>
      </c>
      <c r="C115" s="305" t="s">
        <v>323</v>
      </c>
      <c r="D115" s="306" t="s">
        <v>324</v>
      </c>
      <c r="E115" s="327" t="s">
        <v>13</v>
      </c>
      <c r="F115" s="308" t="n">
        <v>2</v>
      </c>
      <c r="G115" s="309" t="n">
        <v>10.22</v>
      </c>
      <c r="H115" s="310" t="n">
        <f aca="false">+F115*G115</f>
        <v>20.44</v>
      </c>
      <c r="I115" s="311"/>
    </row>
    <row r="116" s="293" customFormat="true" ht="12.75" hidden="false" customHeight="false" outlineLevel="0" collapsed="false">
      <c r="A116" s="303" t="s">
        <v>123</v>
      </c>
      <c r="B116" s="304" t="n">
        <v>92311</v>
      </c>
      <c r="C116" s="305" t="s">
        <v>325</v>
      </c>
      <c r="D116" s="306" t="s">
        <v>326</v>
      </c>
      <c r="E116" s="327" t="s">
        <v>13</v>
      </c>
      <c r="F116" s="308" t="n">
        <v>2</v>
      </c>
      <c r="G116" s="309" t="n">
        <v>9.21</v>
      </c>
      <c r="H116" s="310" t="n">
        <f aca="false">+F116*G116</f>
        <v>18.42</v>
      </c>
      <c r="I116" s="311"/>
    </row>
    <row r="117" s="293" customFormat="true" ht="12.75" hidden="false" customHeight="false" outlineLevel="0" collapsed="false">
      <c r="A117" s="303" t="s">
        <v>123</v>
      </c>
      <c r="B117" s="336" t="n">
        <v>92287</v>
      </c>
      <c r="C117" s="305" t="s">
        <v>327</v>
      </c>
      <c r="D117" s="306" t="s">
        <v>328</v>
      </c>
      <c r="E117" s="327" t="s">
        <v>13</v>
      </c>
      <c r="F117" s="308" t="n">
        <v>15</v>
      </c>
      <c r="G117" s="309" t="n">
        <v>10.7</v>
      </c>
      <c r="H117" s="310" t="n">
        <f aca="false">+F117*G117</f>
        <v>160.5</v>
      </c>
      <c r="I117" s="311"/>
    </row>
    <row r="118" s="293" customFormat="true" ht="12.75" hidden="false" customHeight="false" outlineLevel="0" collapsed="false">
      <c r="A118" s="303" t="s">
        <v>123</v>
      </c>
      <c r="B118" s="304" t="n">
        <v>92288</v>
      </c>
      <c r="C118" s="305" t="s">
        <v>329</v>
      </c>
      <c r="D118" s="306" t="s">
        <v>330</v>
      </c>
      <c r="E118" s="327" t="s">
        <v>13</v>
      </c>
      <c r="F118" s="308" t="n">
        <v>4</v>
      </c>
      <c r="G118" s="309" t="n">
        <v>15.78</v>
      </c>
      <c r="H118" s="310" t="n">
        <f aca="false">+F118*G118</f>
        <v>63.12</v>
      </c>
      <c r="I118" s="311"/>
    </row>
    <row r="119" s="293" customFormat="true" ht="12.75" hidden="false" customHeight="false" outlineLevel="0" collapsed="false">
      <c r="A119" s="303" t="s">
        <v>123</v>
      </c>
      <c r="B119" s="336" t="n">
        <v>92291</v>
      </c>
      <c r="C119" s="305" t="s">
        <v>331</v>
      </c>
      <c r="D119" s="306" t="s">
        <v>332</v>
      </c>
      <c r="E119" s="327" t="s">
        <v>13</v>
      </c>
      <c r="F119" s="308" t="n">
        <v>4</v>
      </c>
      <c r="G119" s="309" t="n">
        <v>58.01</v>
      </c>
      <c r="H119" s="310" t="n">
        <f aca="false">+F119*G119</f>
        <v>232.04</v>
      </c>
      <c r="I119" s="311"/>
    </row>
    <row r="120" s="293" customFormat="true" ht="12.75" hidden="false" customHeight="false" outlineLevel="0" collapsed="false">
      <c r="A120" s="303" t="s">
        <v>123</v>
      </c>
      <c r="B120" s="304" t="n">
        <v>93075</v>
      </c>
      <c r="C120" s="305" t="s">
        <v>333</v>
      </c>
      <c r="D120" s="306" t="s">
        <v>165</v>
      </c>
      <c r="E120" s="327" t="s">
        <v>13</v>
      </c>
      <c r="F120" s="308" t="n">
        <v>6</v>
      </c>
      <c r="G120" s="309" t="n">
        <v>13.3</v>
      </c>
      <c r="H120" s="310" t="n">
        <f aca="false">+F120*G120</f>
        <v>79.8</v>
      </c>
      <c r="I120" s="311"/>
    </row>
    <row r="121" s="293" customFormat="true" ht="12.75" hidden="false" customHeight="false" outlineLevel="0" collapsed="false">
      <c r="A121" s="312" t="s">
        <v>125</v>
      </c>
      <c r="B121" s="313" t="s">
        <v>334</v>
      </c>
      <c r="C121" s="305" t="s">
        <v>335</v>
      </c>
      <c r="D121" s="306" t="s">
        <v>336</v>
      </c>
      <c r="E121" s="327" t="s">
        <v>13</v>
      </c>
      <c r="F121" s="308" t="n">
        <v>1</v>
      </c>
      <c r="G121" s="309" t="n">
        <v>6.84</v>
      </c>
      <c r="H121" s="310" t="n">
        <f aca="false">+F121*G121</f>
        <v>6.84</v>
      </c>
      <c r="I121" s="311"/>
    </row>
    <row r="122" s="293" customFormat="true" ht="12.75" hidden="false" customHeight="false" outlineLevel="0" collapsed="false">
      <c r="A122" s="312" t="s">
        <v>125</v>
      </c>
      <c r="B122" s="313" t="s">
        <v>337</v>
      </c>
      <c r="C122" s="305" t="s">
        <v>338</v>
      </c>
      <c r="D122" s="306" t="s">
        <v>339</v>
      </c>
      <c r="E122" s="327" t="s">
        <v>13</v>
      </c>
      <c r="F122" s="308" t="n">
        <v>1</v>
      </c>
      <c r="G122" s="309" t="n">
        <v>8.25</v>
      </c>
      <c r="H122" s="310" t="n">
        <f aca="false">+F122*G122</f>
        <v>8.25</v>
      </c>
      <c r="I122" s="311"/>
    </row>
    <row r="123" s="293" customFormat="true" ht="12.75" hidden="false" customHeight="false" outlineLevel="0" collapsed="false">
      <c r="A123" s="303" t="s">
        <v>123</v>
      </c>
      <c r="B123" s="336" t="n">
        <v>92330</v>
      </c>
      <c r="C123" s="305" t="s">
        <v>340</v>
      </c>
      <c r="D123" s="306" t="s">
        <v>341</v>
      </c>
      <c r="E123" s="327" t="s">
        <v>13</v>
      </c>
      <c r="F123" s="308" t="n">
        <v>4</v>
      </c>
      <c r="G123" s="309" t="n">
        <v>10.02</v>
      </c>
      <c r="H123" s="310" t="n">
        <f aca="false">+F123*G123</f>
        <v>40.08</v>
      </c>
      <c r="I123" s="311"/>
    </row>
    <row r="124" s="293" customFormat="true" ht="12.75" hidden="false" customHeight="false" outlineLevel="0" collapsed="false">
      <c r="A124" s="303" t="s">
        <v>123</v>
      </c>
      <c r="B124" s="336" t="n">
        <v>92297</v>
      </c>
      <c r="C124" s="305" t="s">
        <v>342</v>
      </c>
      <c r="D124" s="306" t="s">
        <v>343</v>
      </c>
      <c r="E124" s="327" t="s">
        <v>13</v>
      </c>
      <c r="F124" s="308" t="n">
        <v>4</v>
      </c>
      <c r="G124" s="309" t="n">
        <v>33.71</v>
      </c>
      <c r="H124" s="310" t="n">
        <f aca="false">+F124*G124</f>
        <v>134.84</v>
      </c>
      <c r="I124" s="311"/>
    </row>
    <row r="125" s="293" customFormat="true" ht="12.75" hidden="false" customHeight="false" outlineLevel="0" collapsed="false">
      <c r="A125" s="303" t="s">
        <v>123</v>
      </c>
      <c r="B125" s="304" t="n">
        <v>92297</v>
      </c>
      <c r="C125" s="305" t="s">
        <v>344</v>
      </c>
      <c r="D125" s="306" t="s">
        <v>345</v>
      </c>
      <c r="E125" s="329" t="s">
        <v>13</v>
      </c>
      <c r="F125" s="308" t="n">
        <v>1</v>
      </c>
      <c r="G125" s="309" t="n">
        <v>33.71</v>
      </c>
      <c r="H125" s="310" t="n">
        <f aca="false">+F125*G125</f>
        <v>33.71</v>
      </c>
      <c r="I125" s="311"/>
    </row>
    <row r="126" s="293" customFormat="true" ht="12.75" hidden="false" customHeight="false" outlineLevel="0" collapsed="false">
      <c r="A126" s="303" t="s">
        <v>123</v>
      </c>
      <c r="B126" s="304" t="n">
        <v>92332</v>
      </c>
      <c r="C126" s="305" t="s">
        <v>346</v>
      </c>
      <c r="D126" s="306" t="s">
        <v>171</v>
      </c>
      <c r="E126" s="327" t="s">
        <v>13</v>
      </c>
      <c r="F126" s="308" t="n">
        <v>3</v>
      </c>
      <c r="G126" s="309" t="n">
        <v>12.75</v>
      </c>
      <c r="H126" s="310" t="n">
        <f aca="false">+F126*G126</f>
        <v>38.25</v>
      </c>
      <c r="I126" s="311"/>
    </row>
    <row r="127" s="293" customFormat="true" ht="12.75" hidden="false" customHeight="false" outlineLevel="0" collapsed="false">
      <c r="A127" s="303" t="s">
        <v>123</v>
      </c>
      <c r="B127" s="336" t="n">
        <v>92303</v>
      </c>
      <c r="C127" s="305" t="s">
        <v>347</v>
      </c>
      <c r="D127" s="306" t="s">
        <v>348</v>
      </c>
      <c r="E127" s="327" t="s">
        <v>13</v>
      </c>
      <c r="F127" s="308" t="n">
        <v>3</v>
      </c>
      <c r="G127" s="309" t="n">
        <v>85.35</v>
      </c>
      <c r="H127" s="310" t="n">
        <f aca="false">+F127*G127</f>
        <v>256.05</v>
      </c>
      <c r="I127" s="311"/>
    </row>
    <row r="128" s="293" customFormat="true" ht="12.75" hidden="false" customHeight="false" outlineLevel="0" collapsed="false">
      <c r="A128" s="312" t="s">
        <v>125</v>
      </c>
      <c r="B128" s="313" t="s">
        <v>349</v>
      </c>
      <c r="C128" s="305" t="s">
        <v>350</v>
      </c>
      <c r="D128" s="306" t="s">
        <v>351</v>
      </c>
      <c r="E128" s="327" t="s">
        <v>13</v>
      </c>
      <c r="F128" s="308" t="n">
        <v>1</v>
      </c>
      <c r="G128" s="309" t="n">
        <v>10.21</v>
      </c>
      <c r="H128" s="310" t="n">
        <f aca="false">+F128*G128</f>
        <v>10.21</v>
      </c>
      <c r="I128" s="311"/>
    </row>
    <row r="129" s="293" customFormat="true" ht="12.75" hidden="false" customHeight="false" outlineLevel="0" collapsed="false">
      <c r="A129" s="303" t="s">
        <v>123</v>
      </c>
      <c r="B129" s="304" t="n">
        <v>95248</v>
      </c>
      <c r="C129" s="305" t="s">
        <v>352</v>
      </c>
      <c r="D129" s="306" t="s">
        <v>353</v>
      </c>
      <c r="E129" s="327" t="s">
        <v>13</v>
      </c>
      <c r="F129" s="308" t="n">
        <v>7</v>
      </c>
      <c r="G129" s="309" t="n">
        <v>47.57</v>
      </c>
      <c r="H129" s="310" t="n">
        <f aca="false">+F129*G129</f>
        <v>332.99</v>
      </c>
      <c r="I129" s="311"/>
    </row>
    <row r="130" s="293" customFormat="true" ht="12.75" hidden="false" customHeight="false" outlineLevel="0" collapsed="false">
      <c r="A130" s="312" t="s">
        <v>125</v>
      </c>
      <c r="B130" s="313" t="s">
        <v>354</v>
      </c>
      <c r="C130" s="305" t="s">
        <v>355</v>
      </c>
      <c r="D130" s="306" t="s">
        <v>356</v>
      </c>
      <c r="E130" s="327" t="s">
        <v>13</v>
      </c>
      <c r="F130" s="308" t="n">
        <v>7</v>
      </c>
      <c r="G130" s="309" t="n">
        <v>106.34</v>
      </c>
      <c r="H130" s="310" t="n">
        <f aca="false">+F130*G130</f>
        <v>744.38</v>
      </c>
      <c r="I130" s="311"/>
    </row>
    <row r="131" s="293" customFormat="true" ht="25.5" hidden="false" customHeight="false" outlineLevel="0" collapsed="false">
      <c r="A131" s="312" t="s">
        <v>125</v>
      </c>
      <c r="B131" s="313" t="s">
        <v>357</v>
      </c>
      <c r="C131" s="305" t="s">
        <v>358</v>
      </c>
      <c r="D131" s="306" t="s">
        <v>359</v>
      </c>
      <c r="E131" s="328" t="s">
        <v>13</v>
      </c>
      <c r="F131" s="308" t="n">
        <v>6</v>
      </c>
      <c r="G131" s="309" t="n">
        <v>30.34</v>
      </c>
      <c r="H131" s="310" t="n">
        <f aca="false">+F131*G131</f>
        <v>182.04</v>
      </c>
      <c r="I131" s="311"/>
    </row>
    <row r="132" s="293" customFormat="true" ht="25.5" hidden="false" customHeight="false" outlineLevel="0" collapsed="false">
      <c r="A132" s="312" t="s">
        <v>125</v>
      </c>
      <c r="B132" s="313" t="s">
        <v>274</v>
      </c>
      <c r="C132" s="305" t="s">
        <v>360</v>
      </c>
      <c r="D132" s="306" t="s">
        <v>276</v>
      </c>
      <c r="E132" s="328" t="s">
        <v>152</v>
      </c>
      <c r="F132" s="308" t="n">
        <v>3</v>
      </c>
      <c r="G132" s="309" t="n">
        <v>2.57</v>
      </c>
      <c r="H132" s="310" t="n">
        <f aca="false">+F132*G132</f>
        <v>7.71</v>
      </c>
      <c r="I132" s="311"/>
    </row>
    <row r="133" s="293" customFormat="true" ht="25.5" hidden="false" customHeight="false" outlineLevel="0" collapsed="false">
      <c r="A133" s="312" t="s">
        <v>125</v>
      </c>
      <c r="B133" s="313" t="s">
        <v>277</v>
      </c>
      <c r="C133" s="305" t="s">
        <v>361</v>
      </c>
      <c r="D133" s="306" t="s">
        <v>279</v>
      </c>
      <c r="E133" s="328" t="s">
        <v>152</v>
      </c>
      <c r="F133" s="308" t="n">
        <v>3</v>
      </c>
      <c r="G133" s="309" t="n">
        <v>14.44</v>
      </c>
      <c r="H133" s="310" t="n">
        <f aca="false">+F133*G133</f>
        <v>43.32</v>
      </c>
      <c r="I133" s="311"/>
    </row>
    <row r="134" s="293" customFormat="true" ht="25.5" hidden="false" customHeight="false" outlineLevel="0" collapsed="false">
      <c r="A134" s="312" t="s">
        <v>125</v>
      </c>
      <c r="B134" s="313" t="s">
        <v>182</v>
      </c>
      <c r="C134" s="305" t="s">
        <v>362</v>
      </c>
      <c r="D134" s="306" t="s">
        <v>184</v>
      </c>
      <c r="E134" s="328" t="s">
        <v>152</v>
      </c>
      <c r="F134" s="308" t="n">
        <v>100</v>
      </c>
      <c r="G134" s="309" t="n">
        <v>1.93</v>
      </c>
      <c r="H134" s="310" t="n">
        <f aca="false">+F134*G134</f>
        <v>193</v>
      </c>
      <c r="I134" s="311"/>
    </row>
    <row r="135" s="293" customFormat="true" ht="25.5" hidden="false" customHeight="false" outlineLevel="0" collapsed="false">
      <c r="A135" s="312" t="s">
        <v>125</v>
      </c>
      <c r="B135" s="313" t="s">
        <v>185</v>
      </c>
      <c r="C135" s="305" t="s">
        <v>363</v>
      </c>
      <c r="D135" s="306" t="s">
        <v>187</v>
      </c>
      <c r="E135" s="328" t="s">
        <v>152</v>
      </c>
      <c r="F135" s="308" t="n">
        <v>100</v>
      </c>
      <c r="G135" s="309" t="n">
        <v>6.56</v>
      </c>
      <c r="H135" s="310" t="n">
        <f aca="false">+F135*G135</f>
        <v>656</v>
      </c>
      <c r="I135" s="311"/>
    </row>
    <row r="136" s="293" customFormat="true" ht="12.75" hidden="false" customHeight="false" outlineLevel="0" collapsed="false">
      <c r="A136" s="312" t="s">
        <v>125</v>
      </c>
      <c r="B136" s="313" t="s">
        <v>258</v>
      </c>
      <c r="C136" s="305" t="s">
        <v>364</v>
      </c>
      <c r="D136" s="306" t="s">
        <v>260</v>
      </c>
      <c r="E136" s="328" t="s">
        <v>16</v>
      </c>
      <c r="F136" s="308" t="n">
        <v>50</v>
      </c>
      <c r="G136" s="309" t="n">
        <v>17.61</v>
      </c>
      <c r="H136" s="310" t="n">
        <f aca="false">+F136*G136</f>
        <v>880.5</v>
      </c>
      <c r="I136" s="311"/>
    </row>
    <row r="137" s="293" customFormat="true" ht="43.5" hidden="false" customHeight="true" outlineLevel="0" collapsed="false">
      <c r="A137" s="312" t="s">
        <v>125</v>
      </c>
      <c r="B137" s="313" t="s">
        <v>191</v>
      </c>
      <c r="C137" s="305" t="s">
        <v>365</v>
      </c>
      <c r="D137" s="330" t="s">
        <v>265</v>
      </c>
      <c r="E137" s="331" t="s">
        <v>13</v>
      </c>
      <c r="F137" s="308" t="n">
        <v>50</v>
      </c>
      <c r="G137" s="309" t="n">
        <v>20.6</v>
      </c>
      <c r="H137" s="310" t="n">
        <f aca="false">+F137*G137</f>
        <v>1030</v>
      </c>
      <c r="I137" s="311"/>
    </row>
    <row r="138" s="293" customFormat="true" ht="38.25" hidden="false" customHeight="false" outlineLevel="0" collapsed="false">
      <c r="A138" s="303" t="s">
        <v>123</v>
      </c>
      <c r="B138" s="304" t="n">
        <v>91170</v>
      </c>
      <c r="C138" s="305" t="s">
        <v>366</v>
      </c>
      <c r="D138" s="330" t="s">
        <v>367</v>
      </c>
      <c r="E138" s="331" t="s">
        <v>13</v>
      </c>
      <c r="F138" s="308" t="n">
        <v>25</v>
      </c>
      <c r="G138" s="309" t="n">
        <v>2.13</v>
      </c>
      <c r="H138" s="310" t="n">
        <f aca="false">+F138*G138</f>
        <v>53.25</v>
      </c>
      <c r="I138" s="311"/>
    </row>
    <row r="139" s="293" customFormat="true" ht="25.5" hidden="false" customHeight="false" outlineLevel="0" collapsed="false">
      <c r="A139" s="312" t="s">
        <v>125</v>
      </c>
      <c r="B139" s="313" t="s">
        <v>200</v>
      </c>
      <c r="C139" s="305" t="s">
        <v>368</v>
      </c>
      <c r="D139" s="330" t="s">
        <v>369</v>
      </c>
      <c r="E139" s="332" t="s">
        <v>13</v>
      </c>
      <c r="F139" s="308" t="n">
        <v>4</v>
      </c>
      <c r="G139" s="309" t="n">
        <v>13.35</v>
      </c>
      <c r="H139" s="310" t="n">
        <f aca="false">+F139*G139</f>
        <v>53.4</v>
      </c>
      <c r="I139" s="311"/>
    </row>
    <row r="140" s="293" customFormat="true" ht="17.25" hidden="false" customHeight="true" outlineLevel="0" collapsed="false">
      <c r="A140" s="303" t="s">
        <v>123</v>
      </c>
      <c r="B140" s="304" t="n">
        <v>93358</v>
      </c>
      <c r="C140" s="305" t="s">
        <v>370</v>
      </c>
      <c r="D140" s="333" t="s">
        <v>286</v>
      </c>
      <c r="E140" s="332" t="s">
        <v>205</v>
      </c>
      <c r="F140" s="308" t="n">
        <v>1.5</v>
      </c>
      <c r="G140" s="309" t="n">
        <v>71.42</v>
      </c>
      <c r="H140" s="310" t="n">
        <f aca="false">+F140*G140</f>
        <v>107.13</v>
      </c>
      <c r="I140" s="311"/>
    </row>
    <row r="141" s="293" customFormat="true" ht="25.5" hidden="false" customHeight="false" outlineLevel="0" collapsed="false">
      <c r="A141" s="303" t="s">
        <v>123</v>
      </c>
      <c r="B141" s="304" t="n">
        <v>94103</v>
      </c>
      <c r="C141" s="305" t="s">
        <v>371</v>
      </c>
      <c r="D141" s="333" t="s">
        <v>288</v>
      </c>
      <c r="E141" s="332" t="s">
        <v>205</v>
      </c>
      <c r="F141" s="308" t="n">
        <v>0.25</v>
      </c>
      <c r="G141" s="309" t="n">
        <v>217.17</v>
      </c>
      <c r="H141" s="310" t="n">
        <f aca="false">+F141*G141</f>
        <v>54.29</v>
      </c>
      <c r="I141" s="311"/>
    </row>
    <row r="142" s="293" customFormat="true" ht="38.25" hidden="false" customHeight="false" outlineLevel="0" collapsed="false">
      <c r="A142" s="303" t="s">
        <v>123</v>
      </c>
      <c r="B142" s="304" t="s">
        <v>289</v>
      </c>
      <c r="C142" s="305" t="s">
        <v>372</v>
      </c>
      <c r="D142" s="330" t="s">
        <v>291</v>
      </c>
      <c r="E142" s="332" t="s">
        <v>205</v>
      </c>
      <c r="F142" s="308" t="n">
        <v>0.72</v>
      </c>
      <c r="G142" s="309" t="n">
        <v>54.18</v>
      </c>
      <c r="H142" s="310" t="n">
        <f aca="false">+F142*G142</f>
        <v>39.01</v>
      </c>
      <c r="I142" s="311"/>
    </row>
    <row r="143" s="293" customFormat="true" ht="41.25" hidden="false" customHeight="true" outlineLevel="0" collapsed="false">
      <c r="A143" s="303" t="s">
        <v>123</v>
      </c>
      <c r="B143" s="304" t="s">
        <v>292</v>
      </c>
      <c r="C143" s="305" t="s">
        <v>373</v>
      </c>
      <c r="D143" s="330" t="s">
        <v>294</v>
      </c>
      <c r="E143" s="334" t="s">
        <v>205</v>
      </c>
      <c r="F143" s="308" t="n">
        <v>0.5</v>
      </c>
      <c r="G143" s="309" t="n">
        <v>92.07</v>
      </c>
      <c r="H143" s="310" t="n">
        <f aca="false">+F143*G143</f>
        <v>46.04</v>
      </c>
      <c r="I143" s="311"/>
    </row>
    <row r="144" s="293" customFormat="true" ht="25.5" hidden="false" customHeight="false" outlineLevel="0" collapsed="false">
      <c r="A144" s="312" t="s">
        <v>125</v>
      </c>
      <c r="B144" s="313" t="s">
        <v>304</v>
      </c>
      <c r="C144" s="305" t="s">
        <v>374</v>
      </c>
      <c r="D144" s="330" t="s">
        <v>306</v>
      </c>
      <c r="E144" s="335" t="s">
        <v>16</v>
      </c>
      <c r="F144" s="308" t="n">
        <v>49.5</v>
      </c>
      <c r="G144" s="309" t="n">
        <v>9.41</v>
      </c>
      <c r="H144" s="310" t="n">
        <f aca="false">+F144*G144</f>
        <v>465.8</v>
      </c>
      <c r="I144" s="311"/>
    </row>
    <row r="145" s="293" customFormat="true" ht="63.75" hidden="false" customHeight="false" outlineLevel="0" collapsed="false">
      <c r="A145" s="303" t="s">
        <v>123</v>
      </c>
      <c r="B145" s="304" t="n">
        <v>96139</v>
      </c>
      <c r="C145" s="305" t="s">
        <v>375</v>
      </c>
      <c r="D145" s="306" t="s">
        <v>204</v>
      </c>
      <c r="E145" s="332" t="s">
        <v>205</v>
      </c>
      <c r="F145" s="308" t="n">
        <v>0.6</v>
      </c>
      <c r="G145" s="309" t="n">
        <v>84.19</v>
      </c>
      <c r="H145" s="310" t="n">
        <f aca="false">+F145*G145</f>
        <v>50.51</v>
      </c>
      <c r="I145" s="311"/>
    </row>
    <row r="146" s="293" customFormat="true" ht="25.5" hidden="false" customHeight="false" outlineLevel="0" collapsed="false">
      <c r="A146" s="312" t="s">
        <v>125</v>
      </c>
      <c r="B146" s="313" t="s">
        <v>206</v>
      </c>
      <c r="C146" s="305" t="s">
        <v>376</v>
      </c>
      <c r="D146" s="306" t="s">
        <v>208</v>
      </c>
      <c r="E146" s="327" t="s">
        <v>152</v>
      </c>
      <c r="F146" s="308" t="n">
        <v>99</v>
      </c>
      <c r="G146" s="309" t="n">
        <v>10.5</v>
      </c>
      <c r="H146" s="310" t="n">
        <f aca="false">+F146*G146</f>
        <v>1039.5</v>
      </c>
      <c r="I146" s="311"/>
    </row>
    <row r="147" s="293" customFormat="true" ht="13.5" hidden="false" customHeight="false" outlineLevel="0" collapsed="false">
      <c r="A147" s="314"/>
      <c r="B147" s="315"/>
      <c r="C147" s="316"/>
      <c r="D147" s="317" t="s">
        <v>22</v>
      </c>
      <c r="E147" s="318"/>
      <c r="F147" s="319"/>
      <c r="G147" s="320"/>
      <c r="H147" s="321"/>
      <c r="I147" s="322" t="n">
        <f aca="false">SUM(H107:H146)</f>
        <v>16449.67</v>
      </c>
    </row>
    <row r="148" s="293" customFormat="true" ht="13.5" hidden="false" customHeight="true" outlineLevel="0" collapsed="false">
      <c r="A148" s="288"/>
      <c r="B148" s="288"/>
      <c r="C148" s="289"/>
      <c r="D148" s="323"/>
      <c r="E148" s="289"/>
      <c r="F148" s="290"/>
      <c r="G148" s="291"/>
      <c r="H148" s="289"/>
      <c r="I148" s="289"/>
      <c r="J148" s="292"/>
    </row>
    <row r="149" s="293" customFormat="true" ht="12.75" hidden="false" customHeight="false" outlineLevel="0" collapsed="false">
      <c r="A149" s="294"/>
      <c r="B149" s="295"/>
      <c r="C149" s="296" t="s">
        <v>377</v>
      </c>
      <c r="D149" s="325" t="s">
        <v>378</v>
      </c>
      <c r="E149" s="298"/>
      <c r="F149" s="299"/>
      <c r="G149" s="300"/>
      <c r="H149" s="301"/>
      <c r="I149" s="302"/>
      <c r="J149" s="292"/>
    </row>
    <row r="150" s="293" customFormat="true" ht="25.5" hidden="false" customHeight="false" outlineLevel="0" collapsed="false">
      <c r="A150" s="312" t="s">
        <v>125</v>
      </c>
      <c r="B150" s="313" t="s">
        <v>143</v>
      </c>
      <c r="C150" s="305" t="s">
        <v>379</v>
      </c>
      <c r="D150" s="306" t="s">
        <v>145</v>
      </c>
      <c r="E150" s="326" t="s">
        <v>13</v>
      </c>
      <c r="F150" s="308" t="n">
        <v>9</v>
      </c>
      <c r="G150" s="309" t="n">
        <v>474.49</v>
      </c>
      <c r="H150" s="310" t="n">
        <f aca="false">+F150*G150</f>
        <v>4270.41</v>
      </c>
      <c r="I150" s="311"/>
      <c r="J150" s="292"/>
    </row>
    <row r="151" s="293" customFormat="true" ht="12.75" hidden="false" customHeight="false" outlineLevel="0" collapsed="false">
      <c r="A151" s="312" t="s">
        <v>125</v>
      </c>
      <c r="B151" s="313" t="s">
        <v>146</v>
      </c>
      <c r="C151" s="305" t="s">
        <v>380</v>
      </c>
      <c r="D151" s="306" t="s">
        <v>148</v>
      </c>
      <c r="E151" s="327" t="s">
        <v>13</v>
      </c>
      <c r="F151" s="308" t="n">
        <v>7</v>
      </c>
      <c r="G151" s="309" t="n">
        <v>416.49</v>
      </c>
      <c r="H151" s="310" t="n">
        <f aca="false">+F151*G151</f>
        <v>2915.43</v>
      </c>
      <c r="I151" s="311"/>
      <c r="J151" s="292"/>
    </row>
    <row r="152" s="293" customFormat="true" ht="12.75" hidden="false" customHeight="false" outlineLevel="0" collapsed="false">
      <c r="A152" s="312" t="s">
        <v>125</v>
      </c>
      <c r="B152" s="313" t="s">
        <v>149</v>
      </c>
      <c r="C152" s="305" t="s">
        <v>381</v>
      </c>
      <c r="D152" s="306" t="s">
        <v>151</v>
      </c>
      <c r="E152" s="328" t="s">
        <v>152</v>
      </c>
      <c r="F152" s="308" t="n">
        <v>63</v>
      </c>
      <c r="G152" s="309" t="n">
        <v>23.83</v>
      </c>
      <c r="H152" s="310" t="n">
        <f aca="false">+F152*G152</f>
        <v>1501.29</v>
      </c>
      <c r="I152" s="311"/>
      <c r="J152" s="292"/>
    </row>
    <row r="153" s="293" customFormat="true" ht="12.75" hidden="false" customHeight="false" outlineLevel="0" collapsed="false">
      <c r="A153" s="303" t="s">
        <v>123</v>
      </c>
      <c r="B153" s="304" t="n">
        <v>92276</v>
      </c>
      <c r="C153" s="305" t="s">
        <v>382</v>
      </c>
      <c r="D153" s="306" t="s">
        <v>214</v>
      </c>
      <c r="E153" s="328" t="s">
        <v>152</v>
      </c>
      <c r="F153" s="308" t="n">
        <v>40</v>
      </c>
      <c r="G153" s="309" t="n">
        <v>34.67</v>
      </c>
      <c r="H153" s="310" t="n">
        <f aca="false">+F153*G153</f>
        <v>1386.8</v>
      </c>
      <c r="I153" s="311"/>
      <c r="J153" s="292"/>
    </row>
    <row r="154" s="293" customFormat="true" ht="12.75" hidden="false" customHeight="false" outlineLevel="0" collapsed="false">
      <c r="A154" s="303" t="s">
        <v>123</v>
      </c>
      <c r="B154" s="304" t="n">
        <v>92275</v>
      </c>
      <c r="C154" s="305" t="s">
        <v>383</v>
      </c>
      <c r="D154" s="306" t="s">
        <v>315</v>
      </c>
      <c r="E154" s="328" t="s">
        <v>152</v>
      </c>
      <c r="F154" s="308" t="n">
        <v>84</v>
      </c>
      <c r="G154" s="309" t="n">
        <v>27.44</v>
      </c>
      <c r="H154" s="310" t="n">
        <f aca="false">+F154*G154</f>
        <v>2304.96</v>
      </c>
      <c r="I154" s="311"/>
      <c r="J154" s="292"/>
    </row>
    <row r="155" s="293" customFormat="true" ht="12.75" hidden="false" customHeight="false" outlineLevel="0" collapsed="false">
      <c r="A155" s="303" t="s">
        <v>123</v>
      </c>
      <c r="B155" s="304" t="n">
        <v>92279</v>
      </c>
      <c r="C155" s="305" t="s">
        <v>384</v>
      </c>
      <c r="D155" s="306" t="s">
        <v>219</v>
      </c>
      <c r="E155" s="328" t="s">
        <v>152</v>
      </c>
      <c r="F155" s="308" t="n">
        <v>52</v>
      </c>
      <c r="G155" s="309" t="n">
        <v>96.01</v>
      </c>
      <c r="H155" s="310" t="n">
        <f aca="false">+F155*G155</f>
        <v>4992.52</v>
      </c>
      <c r="I155" s="311"/>
      <c r="J155" s="292"/>
    </row>
    <row r="156" s="293" customFormat="true" ht="12.75" hidden="false" customHeight="false" outlineLevel="0" collapsed="false">
      <c r="A156" s="312" t="s">
        <v>125</v>
      </c>
      <c r="B156" s="313" t="s">
        <v>317</v>
      </c>
      <c r="C156" s="305" t="s">
        <v>385</v>
      </c>
      <c r="D156" s="306" t="s">
        <v>319</v>
      </c>
      <c r="E156" s="327" t="s">
        <v>13</v>
      </c>
      <c r="F156" s="308" t="n">
        <v>1</v>
      </c>
      <c r="G156" s="309" t="n">
        <v>14.68</v>
      </c>
      <c r="H156" s="310" t="n">
        <f aca="false">+F156*G156</f>
        <v>14.68</v>
      </c>
      <c r="I156" s="311"/>
      <c r="J156" s="292"/>
    </row>
    <row r="157" s="293" customFormat="true" ht="12.75" hidden="false" customHeight="false" outlineLevel="0" collapsed="false">
      <c r="A157" s="312" t="s">
        <v>125</v>
      </c>
      <c r="B157" s="313" t="s">
        <v>320</v>
      </c>
      <c r="C157" s="305" t="s">
        <v>386</v>
      </c>
      <c r="D157" s="306" t="s">
        <v>322</v>
      </c>
      <c r="E157" s="327" t="s">
        <v>13</v>
      </c>
      <c r="F157" s="308" t="n">
        <v>1</v>
      </c>
      <c r="G157" s="309" t="n">
        <v>15.34</v>
      </c>
      <c r="H157" s="310" t="n">
        <f aca="false">+F157*G157</f>
        <v>15.34</v>
      </c>
      <c r="I157" s="311"/>
      <c r="J157" s="292"/>
    </row>
    <row r="158" s="293" customFormat="true" ht="12.75" hidden="false" customHeight="false" outlineLevel="0" collapsed="false">
      <c r="A158" s="303" t="s">
        <v>123</v>
      </c>
      <c r="B158" s="336" t="n">
        <v>93108</v>
      </c>
      <c r="C158" s="305" t="s">
        <v>387</v>
      </c>
      <c r="D158" s="306" t="s">
        <v>324</v>
      </c>
      <c r="E158" s="327" t="s">
        <v>13</v>
      </c>
      <c r="F158" s="308" t="n">
        <v>9</v>
      </c>
      <c r="G158" s="309" t="n">
        <v>10.22</v>
      </c>
      <c r="H158" s="310" t="n">
        <f aca="false">+F158*G158</f>
        <v>91.98</v>
      </c>
      <c r="I158" s="311"/>
      <c r="J158" s="292"/>
    </row>
    <row r="159" s="293" customFormat="true" ht="12.75" hidden="false" customHeight="false" outlineLevel="0" collapsed="false">
      <c r="A159" s="303" t="s">
        <v>123</v>
      </c>
      <c r="B159" s="304" t="n">
        <v>92311</v>
      </c>
      <c r="C159" s="305" t="s">
        <v>388</v>
      </c>
      <c r="D159" s="306" t="s">
        <v>326</v>
      </c>
      <c r="E159" s="327" t="s">
        <v>13</v>
      </c>
      <c r="F159" s="308" t="n">
        <v>7</v>
      </c>
      <c r="G159" s="309" t="n">
        <v>9.21</v>
      </c>
      <c r="H159" s="310" t="n">
        <f aca="false">+F159*G159</f>
        <v>64.47</v>
      </c>
      <c r="I159" s="311"/>
      <c r="J159" s="292"/>
    </row>
    <row r="160" s="293" customFormat="true" ht="12.75" hidden="false" customHeight="false" outlineLevel="0" collapsed="false">
      <c r="A160" s="303" t="s">
        <v>123</v>
      </c>
      <c r="B160" s="336" t="n">
        <v>92287</v>
      </c>
      <c r="C160" s="305" t="s">
        <v>389</v>
      </c>
      <c r="D160" s="306" t="s">
        <v>328</v>
      </c>
      <c r="E160" s="327" t="s">
        <v>13</v>
      </c>
      <c r="F160" s="308" t="n">
        <v>17</v>
      </c>
      <c r="G160" s="309" t="n">
        <v>10.7</v>
      </c>
      <c r="H160" s="310" t="n">
        <f aca="false">+F160*G160</f>
        <v>181.9</v>
      </c>
      <c r="I160" s="311"/>
      <c r="J160" s="292"/>
    </row>
    <row r="161" s="293" customFormat="true" ht="12.75" hidden="false" customHeight="false" outlineLevel="0" collapsed="false">
      <c r="A161" s="303" t="s">
        <v>123</v>
      </c>
      <c r="B161" s="304" t="n">
        <v>92288</v>
      </c>
      <c r="C161" s="305" t="s">
        <v>390</v>
      </c>
      <c r="D161" s="306" t="s">
        <v>330</v>
      </c>
      <c r="E161" s="327" t="s">
        <v>13</v>
      </c>
      <c r="F161" s="308" t="n">
        <v>8</v>
      </c>
      <c r="G161" s="309" t="n">
        <v>15.78</v>
      </c>
      <c r="H161" s="310" t="n">
        <f aca="false">+F161*G161</f>
        <v>126.24</v>
      </c>
      <c r="I161" s="311"/>
      <c r="J161" s="292"/>
    </row>
    <row r="162" s="293" customFormat="true" ht="12.75" hidden="false" customHeight="false" outlineLevel="0" collapsed="false">
      <c r="A162" s="303" t="s">
        <v>123</v>
      </c>
      <c r="B162" s="336" t="n">
        <v>92291</v>
      </c>
      <c r="C162" s="305" t="s">
        <v>391</v>
      </c>
      <c r="D162" s="306" t="s">
        <v>332</v>
      </c>
      <c r="E162" s="327" t="s">
        <v>13</v>
      </c>
      <c r="F162" s="308" t="n">
        <v>4</v>
      </c>
      <c r="G162" s="309" t="n">
        <v>58.01</v>
      </c>
      <c r="H162" s="310" t="n">
        <f aca="false">+F162*G162</f>
        <v>232.04</v>
      </c>
      <c r="I162" s="311"/>
      <c r="J162" s="292"/>
    </row>
    <row r="163" s="293" customFormat="true" ht="12.75" hidden="false" customHeight="false" outlineLevel="0" collapsed="false">
      <c r="A163" s="303" t="s">
        <v>123</v>
      </c>
      <c r="B163" s="304" t="n">
        <v>93075</v>
      </c>
      <c r="C163" s="305" t="s">
        <v>392</v>
      </c>
      <c r="D163" s="306" t="s">
        <v>165</v>
      </c>
      <c r="E163" s="327" t="s">
        <v>13</v>
      </c>
      <c r="F163" s="308" t="n">
        <v>15</v>
      </c>
      <c r="G163" s="309" t="n">
        <v>13.3</v>
      </c>
      <c r="H163" s="310" t="n">
        <f aca="false">+F163*G163</f>
        <v>199.5</v>
      </c>
      <c r="I163" s="311"/>
      <c r="J163" s="292"/>
    </row>
    <row r="164" s="293" customFormat="true" ht="12.75" hidden="false" customHeight="false" outlineLevel="0" collapsed="false">
      <c r="A164" s="312" t="s">
        <v>125</v>
      </c>
      <c r="B164" s="313" t="s">
        <v>337</v>
      </c>
      <c r="C164" s="305" t="s">
        <v>393</v>
      </c>
      <c r="D164" s="306" t="s">
        <v>339</v>
      </c>
      <c r="E164" s="327" t="s">
        <v>13</v>
      </c>
      <c r="F164" s="308" t="n">
        <v>1</v>
      </c>
      <c r="G164" s="309" t="n">
        <v>8.25</v>
      </c>
      <c r="H164" s="310" t="n">
        <f aca="false">+F164*G164</f>
        <v>8.25</v>
      </c>
      <c r="I164" s="311"/>
      <c r="J164" s="292"/>
    </row>
    <row r="165" s="293" customFormat="true" ht="12.75" hidden="false" customHeight="false" outlineLevel="0" collapsed="false">
      <c r="A165" s="303" t="s">
        <v>123</v>
      </c>
      <c r="B165" s="304" t="n">
        <v>92294</v>
      </c>
      <c r="C165" s="305" t="s">
        <v>394</v>
      </c>
      <c r="D165" s="306" t="s">
        <v>246</v>
      </c>
      <c r="E165" s="327" t="s">
        <v>13</v>
      </c>
      <c r="F165" s="308" t="n">
        <v>1</v>
      </c>
      <c r="G165" s="309" t="n">
        <v>9.75</v>
      </c>
      <c r="H165" s="310" t="n">
        <f aca="false">+F165*G165</f>
        <v>9.75</v>
      </c>
      <c r="I165" s="311"/>
      <c r="J165" s="292"/>
    </row>
    <row r="166" s="293" customFormat="true" ht="12.75" hidden="false" customHeight="false" outlineLevel="0" collapsed="false">
      <c r="A166" s="303" t="s">
        <v>123</v>
      </c>
      <c r="B166" s="336" t="n">
        <v>92297</v>
      </c>
      <c r="C166" s="305" t="s">
        <v>395</v>
      </c>
      <c r="D166" s="306" t="s">
        <v>343</v>
      </c>
      <c r="E166" s="327" t="s">
        <v>13</v>
      </c>
      <c r="F166" s="308" t="n">
        <v>1</v>
      </c>
      <c r="G166" s="309" t="n">
        <v>33.71</v>
      </c>
      <c r="H166" s="310" t="n">
        <f aca="false">+F166*G166</f>
        <v>33.71</v>
      </c>
      <c r="I166" s="311"/>
      <c r="J166" s="292"/>
    </row>
    <row r="167" s="293" customFormat="true" ht="12.75" hidden="false" customHeight="false" outlineLevel="0" collapsed="false">
      <c r="A167" s="303" t="s">
        <v>123</v>
      </c>
      <c r="B167" s="304" t="n">
        <v>92297</v>
      </c>
      <c r="C167" s="305" t="s">
        <v>396</v>
      </c>
      <c r="D167" s="306" t="s">
        <v>345</v>
      </c>
      <c r="E167" s="329" t="s">
        <v>13</v>
      </c>
      <c r="F167" s="308" t="n">
        <v>1</v>
      </c>
      <c r="G167" s="309" t="n">
        <v>33.71</v>
      </c>
      <c r="H167" s="310" t="n">
        <f aca="false">+F167*G167</f>
        <v>33.71</v>
      </c>
      <c r="I167" s="311"/>
      <c r="J167" s="292"/>
    </row>
    <row r="168" s="293" customFormat="true" ht="12.75" hidden="false" customHeight="false" outlineLevel="0" collapsed="false">
      <c r="A168" s="303" t="s">
        <v>123</v>
      </c>
      <c r="B168" s="304" t="n">
        <v>92332</v>
      </c>
      <c r="C168" s="305" t="s">
        <v>397</v>
      </c>
      <c r="D168" s="306" t="s">
        <v>171</v>
      </c>
      <c r="E168" s="327" t="s">
        <v>13</v>
      </c>
      <c r="F168" s="308" t="n">
        <v>3</v>
      </c>
      <c r="G168" s="309" t="n">
        <v>12.75</v>
      </c>
      <c r="H168" s="310" t="n">
        <f aca="false">+F168*G168</f>
        <v>38.25</v>
      </c>
      <c r="I168" s="311"/>
      <c r="J168" s="292"/>
    </row>
    <row r="169" s="293" customFormat="true" ht="12.75" hidden="false" customHeight="false" outlineLevel="0" collapsed="false">
      <c r="A169" s="303" t="s">
        <v>123</v>
      </c>
      <c r="B169" s="304" t="n">
        <v>92303</v>
      </c>
      <c r="C169" s="305" t="s">
        <v>398</v>
      </c>
      <c r="D169" s="306" t="s">
        <v>348</v>
      </c>
      <c r="E169" s="327" t="s">
        <v>13</v>
      </c>
      <c r="F169" s="308" t="n">
        <v>1</v>
      </c>
      <c r="G169" s="309" t="n">
        <v>85.35</v>
      </c>
      <c r="H169" s="310" t="n">
        <f aca="false">+F169*G169</f>
        <v>85.35</v>
      </c>
      <c r="I169" s="311"/>
      <c r="J169" s="292"/>
    </row>
    <row r="170" s="293" customFormat="true" ht="12.75" hidden="false" customHeight="false" outlineLevel="0" collapsed="false">
      <c r="A170" s="312" t="s">
        <v>125</v>
      </c>
      <c r="B170" s="313" t="s">
        <v>349</v>
      </c>
      <c r="C170" s="305" t="s">
        <v>399</v>
      </c>
      <c r="D170" s="306" t="s">
        <v>351</v>
      </c>
      <c r="E170" s="327" t="s">
        <v>13</v>
      </c>
      <c r="F170" s="308" t="n">
        <v>5</v>
      </c>
      <c r="G170" s="309" t="n">
        <v>10.21</v>
      </c>
      <c r="H170" s="310" t="n">
        <f aca="false">+F170*G170</f>
        <v>51.05</v>
      </c>
      <c r="I170" s="311"/>
      <c r="J170" s="292"/>
    </row>
    <row r="171" s="293" customFormat="true" ht="12.75" hidden="false" customHeight="false" outlineLevel="0" collapsed="false">
      <c r="A171" s="312" t="s">
        <v>125</v>
      </c>
      <c r="B171" s="313" t="s">
        <v>400</v>
      </c>
      <c r="C171" s="305" t="s">
        <v>401</v>
      </c>
      <c r="D171" s="306" t="s">
        <v>402</v>
      </c>
      <c r="E171" s="327" t="s">
        <v>13</v>
      </c>
      <c r="F171" s="308" t="n">
        <v>6</v>
      </c>
      <c r="G171" s="309" t="n">
        <v>24.58</v>
      </c>
      <c r="H171" s="310" t="n">
        <f aca="false">+F171*G171</f>
        <v>147.48</v>
      </c>
      <c r="I171" s="311"/>
      <c r="J171" s="292"/>
    </row>
    <row r="172" s="293" customFormat="true" ht="12.75" hidden="false" customHeight="false" outlineLevel="0" collapsed="false">
      <c r="A172" s="303" t="s">
        <v>123</v>
      </c>
      <c r="B172" s="304" t="n">
        <v>92332</v>
      </c>
      <c r="C172" s="305" t="s">
        <v>403</v>
      </c>
      <c r="D172" s="306" t="s">
        <v>404</v>
      </c>
      <c r="E172" s="327" t="s">
        <v>13</v>
      </c>
      <c r="F172" s="308" t="n">
        <v>6</v>
      </c>
      <c r="G172" s="309" t="n">
        <v>12.75</v>
      </c>
      <c r="H172" s="310" t="n">
        <f aca="false">+F172*G172</f>
        <v>76.5</v>
      </c>
      <c r="I172" s="311"/>
      <c r="J172" s="292"/>
    </row>
    <row r="173" s="293" customFormat="true" ht="12.75" hidden="false" customHeight="false" outlineLevel="0" collapsed="false">
      <c r="A173" s="303" t="s">
        <v>123</v>
      </c>
      <c r="B173" s="304" t="n">
        <v>95248</v>
      </c>
      <c r="C173" s="305" t="s">
        <v>405</v>
      </c>
      <c r="D173" s="306" t="s">
        <v>353</v>
      </c>
      <c r="E173" s="327" t="s">
        <v>13</v>
      </c>
      <c r="F173" s="308" t="n">
        <v>21</v>
      </c>
      <c r="G173" s="309" t="n">
        <v>47.57</v>
      </c>
      <c r="H173" s="310" t="n">
        <f aca="false">+F173*G173</f>
        <v>998.97</v>
      </c>
      <c r="I173" s="311"/>
      <c r="J173" s="292"/>
    </row>
    <row r="174" s="293" customFormat="true" ht="12.75" hidden="false" customHeight="false" outlineLevel="0" collapsed="false">
      <c r="A174" s="312" t="s">
        <v>125</v>
      </c>
      <c r="B174" s="313" t="s">
        <v>354</v>
      </c>
      <c r="C174" s="305" t="s">
        <v>406</v>
      </c>
      <c r="D174" s="306" t="s">
        <v>356</v>
      </c>
      <c r="E174" s="327" t="s">
        <v>13</v>
      </c>
      <c r="F174" s="308" t="n">
        <v>21</v>
      </c>
      <c r="G174" s="309" t="n">
        <v>106.34</v>
      </c>
      <c r="H174" s="310" t="n">
        <f aca="false">+F174*G174</f>
        <v>2233.14</v>
      </c>
      <c r="I174" s="311"/>
      <c r="J174" s="292"/>
    </row>
    <row r="175" s="293" customFormat="true" ht="25.5" hidden="false" customHeight="false" outlineLevel="0" collapsed="false">
      <c r="A175" s="312" t="s">
        <v>125</v>
      </c>
      <c r="B175" s="313" t="s">
        <v>357</v>
      </c>
      <c r="C175" s="305" t="s">
        <v>407</v>
      </c>
      <c r="D175" s="306" t="s">
        <v>359</v>
      </c>
      <c r="E175" s="328" t="s">
        <v>13</v>
      </c>
      <c r="F175" s="308" t="n">
        <v>21</v>
      </c>
      <c r="G175" s="309" t="n">
        <v>30.34</v>
      </c>
      <c r="H175" s="310" t="n">
        <f aca="false">+F175*G175</f>
        <v>637.14</v>
      </c>
      <c r="I175" s="311"/>
      <c r="J175" s="292"/>
    </row>
    <row r="176" s="293" customFormat="true" ht="25.5" hidden="false" customHeight="false" outlineLevel="0" collapsed="false">
      <c r="A176" s="312" t="s">
        <v>125</v>
      </c>
      <c r="B176" s="313" t="s">
        <v>274</v>
      </c>
      <c r="C176" s="305" t="s">
        <v>408</v>
      </c>
      <c r="D176" s="306" t="s">
        <v>276</v>
      </c>
      <c r="E176" s="328" t="s">
        <v>152</v>
      </c>
      <c r="F176" s="308" t="n">
        <v>5</v>
      </c>
      <c r="G176" s="309" t="n">
        <v>2.57</v>
      </c>
      <c r="H176" s="310" t="n">
        <f aca="false">+F176*G176</f>
        <v>12.85</v>
      </c>
      <c r="I176" s="311"/>
      <c r="J176" s="292"/>
    </row>
    <row r="177" s="293" customFormat="true" ht="25.5" hidden="false" customHeight="false" outlineLevel="0" collapsed="false">
      <c r="A177" s="312" t="s">
        <v>125</v>
      </c>
      <c r="B177" s="313" t="s">
        <v>277</v>
      </c>
      <c r="C177" s="305" t="s">
        <v>409</v>
      </c>
      <c r="D177" s="306" t="s">
        <v>279</v>
      </c>
      <c r="E177" s="328" t="s">
        <v>152</v>
      </c>
      <c r="F177" s="308" t="n">
        <v>5</v>
      </c>
      <c r="G177" s="309" t="n">
        <v>14.44</v>
      </c>
      <c r="H177" s="310" t="n">
        <f aca="false">+F177*G177</f>
        <v>72.2</v>
      </c>
      <c r="I177" s="311"/>
      <c r="J177" s="292"/>
    </row>
    <row r="178" s="293" customFormat="true" ht="25.5" hidden="false" customHeight="false" outlineLevel="0" collapsed="false">
      <c r="A178" s="312" t="s">
        <v>125</v>
      </c>
      <c r="B178" s="313" t="s">
        <v>182</v>
      </c>
      <c r="C178" s="305" t="s">
        <v>410</v>
      </c>
      <c r="D178" s="306" t="s">
        <v>184</v>
      </c>
      <c r="E178" s="328" t="s">
        <v>152</v>
      </c>
      <c r="F178" s="308" t="n">
        <v>194</v>
      </c>
      <c r="G178" s="309" t="n">
        <v>1.93</v>
      </c>
      <c r="H178" s="310" t="n">
        <f aca="false">+F178*G178</f>
        <v>374.42</v>
      </c>
      <c r="I178" s="311"/>
      <c r="J178" s="292"/>
    </row>
    <row r="179" s="293" customFormat="true" ht="25.5" hidden="false" customHeight="false" outlineLevel="0" collapsed="false">
      <c r="A179" s="312" t="s">
        <v>125</v>
      </c>
      <c r="B179" s="313" t="s">
        <v>185</v>
      </c>
      <c r="C179" s="305" t="s">
        <v>411</v>
      </c>
      <c r="D179" s="306" t="s">
        <v>187</v>
      </c>
      <c r="E179" s="328" t="s">
        <v>152</v>
      </c>
      <c r="F179" s="308" t="n">
        <v>194</v>
      </c>
      <c r="G179" s="309" t="n">
        <v>6.56</v>
      </c>
      <c r="H179" s="310" t="n">
        <f aca="false">+F179*G179</f>
        <v>1272.64</v>
      </c>
      <c r="I179" s="311"/>
      <c r="J179" s="292"/>
    </row>
    <row r="180" s="293" customFormat="true" ht="12.75" hidden="false" customHeight="false" outlineLevel="0" collapsed="false">
      <c r="A180" s="312" t="s">
        <v>125</v>
      </c>
      <c r="B180" s="313" t="s">
        <v>258</v>
      </c>
      <c r="C180" s="305" t="s">
        <v>412</v>
      </c>
      <c r="D180" s="306" t="s">
        <v>260</v>
      </c>
      <c r="E180" s="328" t="s">
        <v>16</v>
      </c>
      <c r="F180" s="308" t="n">
        <v>60</v>
      </c>
      <c r="G180" s="309" t="n">
        <v>17.61</v>
      </c>
      <c r="H180" s="310" t="n">
        <f aca="false">+F180*G180</f>
        <v>1056.6</v>
      </c>
      <c r="I180" s="311"/>
      <c r="J180" s="292"/>
    </row>
    <row r="181" s="293" customFormat="true" ht="51" hidden="false" customHeight="false" outlineLevel="0" collapsed="false">
      <c r="A181" s="312" t="s">
        <v>125</v>
      </c>
      <c r="B181" s="313" t="s">
        <v>191</v>
      </c>
      <c r="C181" s="305" t="s">
        <v>413</v>
      </c>
      <c r="D181" s="330" t="s">
        <v>265</v>
      </c>
      <c r="E181" s="331" t="s">
        <v>13</v>
      </c>
      <c r="F181" s="308" t="n">
        <v>30</v>
      </c>
      <c r="G181" s="309" t="n">
        <v>20.6</v>
      </c>
      <c r="H181" s="310" t="n">
        <f aca="false">+F181*G181</f>
        <v>618</v>
      </c>
      <c r="I181" s="311"/>
      <c r="J181" s="292"/>
    </row>
    <row r="182" s="293" customFormat="true" ht="38.25" hidden="false" customHeight="false" outlineLevel="0" collapsed="false">
      <c r="A182" s="303" t="s">
        <v>123</v>
      </c>
      <c r="B182" s="304" t="n">
        <v>91170</v>
      </c>
      <c r="C182" s="305" t="s">
        <v>414</v>
      </c>
      <c r="D182" s="330" t="s">
        <v>367</v>
      </c>
      <c r="E182" s="331" t="s">
        <v>13</v>
      </c>
      <c r="F182" s="308" t="n">
        <v>60</v>
      </c>
      <c r="G182" s="309" t="n">
        <v>2.13</v>
      </c>
      <c r="H182" s="310" t="n">
        <f aca="false">+F182*G182</f>
        <v>127.8</v>
      </c>
      <c r="I182" s="311"/>
      <c r="J182" s="292"/>
    </row>
    <row r="183" s="293" customFormat="true" ht="38.25" hidden="false" customHeight="false" outlineLevel="0" collapsed="false">
      <c r="A183" s="303" t="s">
        <v>123</v>
      </c>
      <c r="B183" s="304" t="n">
        <v>91170</v>
      </c>
      <c r="C183" s="305" t="s">
        <v>415</v>
      </c>
      <c r="D183" s="330" t="s">
        <v>197</v>
      </c>
      <c r="E183" s="331" t="s">
        <v>13</v>
      </c>
      <c r="F183" s="308" t="n">
        <v>50</v>
      </c>
      <c r="G183" s="309" t="n">
        <v>2.13</v>
      </c>
      <c r="H183" s="310" t="n">
        <f aca="false">+F183*G183</f>
        <v>106.5</v>
      </c>
      <c r="I183" s="311"/>
      <c r="J183" s="292"/>
    </row>
    <row r="184" s="293" customFormat="true" ht="25.5" hidden="false" customHeight="false" outlineLevel="0" collapsed="false">
      <c r="A184" s="312" t="s">
        <v>125</v>
      </c>
      <c r="B184" s="313" t="s">
        <v>200</v>
      </c>
      <c r="C184" s="305" t="s">
        <v>416</v>
      </c>
      <c r="D184" s="330" t="s">
        <v>369</v>
      </c>
      <c r="E184" s="332" t="s">
        <v>13</v>
      </c>
      <c r="F184" s="308" t="n">
        <v>8</v>
      </c>
      <c r="G184" s="309" t="n">
        <v>13.35</v>
      </c>
      <c r="H184" s="310" t="n">
        <f aca="false">+F184*G184</f>
        <v>106.8</v>
      </c>
      <c r="I184" s="311"/>
      <c r="J184" s="292"/>
    </row>
    <row r="185" s="293" customFormat="true" ht="27.75" hidden="false" customHeight="true" outlineLevel="0" collapsed="false">
      <c r="A185" s="303" t="s">
        <v>123</v>
      </c>
      <c r="B185" s="304" t="n">
        <v>93358</v>
      </c>
      <c r="C185" s="305" t="s">
        <v>417</v>
      </c>
      <c r="D185" s="333" t="s">
        <v>286</v>
      </c>
      <c r="E185" s="332" t="s">
        <v>205</v>
      </c>
      <c r="F185" s="308" t="n">
        <v>1.2</v>
      </c>
      <c r="G185" s="309" t="n">
        <v>71.42</v>
      </c>
      <c r="H185" s="310" t="n">
        <f aca="false">+F185*G185</f>
        <v>85.7</v>
      </c>
      <c r="I185" s="311"/>
      <c r="J185" s="292"/>
    </row>
    <row r="186" s="293" customFormat="true" ht="25.5" hidden="false" customHeight="false" outlineLevel="0" collapsed="false">
      <c r="A186" s="303" t="s">
        <v>123</v>
      </c>
      <c r="B186" s="304" t="n">
        <v>94103</v>
      </c>
      <c r="C186" s="305" t="s">
        <v>418</v>
      </c>
      <c r="D186" s="333" t="s">
        <v>288</v>
      </c>
      <c r="E186" s="332" t="s">
        <v>205</v>
      </c>
      <c r="F186" s="308" t="n">
        <v>0.2</v>
      </c>
      <c r="G186" s="309" t="n">
        <v>217.17</v>
      </c>
      <c r="H186" s="310" t="n">
        <f aca="false">+F186*G186</f>
        <v>43.43</v>
      </c>
      <c r="I186" s="311"/>
      <c r="J186" s="292"/>
    </row>
    <row r="187" s="293" customFormat="true" ht="38.25" hidden="false" customHeight="false" outlineLevel="0" collapsed="false">
      <c r="A187" s="303" t="s">
        <v>123</v>
      </c>
      <c r="B187" s="304" t="s">
        <v>289</v>
      </c>
      <c r="C187" s="305" t="s">
        <v>419</v>
      </c>
      <c r="D187" s="330" t="s">
        <v>291</v>
      </c>
      <c r="E187" s="332" t="s">
        <v>205</v>
      </c>
      <c r="F187" s="308" t="n">
        <v>0.6</v>
      </c>
      <c r="G187" s="309" t="n">
        <v>54.18</v>
      </c>
      <c r="H187" s="310" t="n">
        <f aca="false">+F187*G187</f>
        <v>32.51</v>
      </c>
      <c r="I187" s="311"/>
      <c r="J187" s="292"/>
    </row>
    <row r="188" s="293" customFormat="true" ht="50.25" hidden="false" customHeight="true" outlineLevel="0" collapsed="false">
      <c r="A188" s="303" t="s">
        <v>123</v>
      </c>
      <c r="B188" s="304" t="s">
        <v>292</v>
      </c>
      <c r="C188" s="305" t="s">
        <v>420</v>
      </c>
      <c r="D188" s="330" t="s">
        <v>294</v>
      </c>
      <c r="E188" s="334" t="s">
        <v>205</v>
      </c>
      <c r="F188" s="308" t="n">
        <v>0.4</v>
      </c>
      <c r="G188" s="309" t="n">
        <v>92.07</v>
      </c>
      <c r="H188" s="310" t="n">
        <f aca="false">+F188*G188</f>
        <v>36.83</v>
      </c>
      <c r="I188" s="311"/>
      <c r="J188" s="292"/>
    </row>
    <row r="189" s="293" customFormat="true" ht="25.5" hidden="false" customHeight="false" outlineLevel="0" collapsed="false">
      <c r="A189" s="312" t="s">
        <v>125</v>
      </c>
      <c r="B189" s="313" t="s">
        <v>304</v>
      </c>
      <c r="C189" s="305" t="s">
        <v>421</v>
      </c>
      <c r="D189" s="330" t="s">
        <v>306</v>
      </c>
      <c r="E189" s="335" t="s">
        <v>16</v>
      </c>
      <c r="F189" s="308" t="n">
        <v>119.5</v>
      </c>
      <c r="G189" s="309" t="n">
        <v>9.41</v>
      </c>
      <c r="H189" s="310" t="n">
        <f aca="false">+F189*G189</f>
        <v>1124.5</v>
      </c>
      <c r="I189" s="311"/>
      <c r="J189" s="292"/>
    </row>
    <row r="190" s="293" customFormat="true" ht="63.75" hidden="false" customHeight="false" outlineLevel="0" collapsed="false">
      <c r="A190" s="303" t="s">
        <v>123</v>
      </c>
      <c r="B190" s="304" t="n">
        <v>96139</v>
      </c>
      <c r="C190" s="305" t="s">
        <v>422</v>
      </c>
      <c r="D190" s="306" t="s">
        <v>204</v>
      </c>
      <c r="E190" s="332" t="s">
        <v>205</v>
      </c>
      <c r="F190" s="308" t="n">
        <v>0.45</v>
      </c>
      <c r="G190" s="309" t="n">
        <v>84.19</v>
      </c>
      <c r="H190" s="310" t="n">
        <f aca="false">+F190*G190</f>
        <v>37.89</v>
      </c>
      <c r="I190" s="311"/>
      <c r="J190" s="292"/>
    </row>
    <row r="191" s="293" customFormat="true" ht="25.5" hidden="false" customHeight="false" outlineLevel="0" collapsed="false">
      <c r="A191" s="312" t="s">
        <v>125</v>
      </c>
      <c r="B191" s="313" t="s">
        <v>206</v>
      </c>
      <c r="C191" s="305" t="s">
        <v>423</v>
      </c>
      <c r="D191" s="306" t="s">
        <v>208</v>
      </c>
      <c r="E191" s="327" t="s">
        <v>152</v>
      </c>
      <c r="F191" s="308" t="n">
        <v>239</v>
      </c>
      <c r="G191" s="309" t="n">
        <v>10.5</v>
      </c>
      <c r="H191" s="310" t="n">
        <f aca="false">+F191*G191</f>
        <v>2509.5</v>
      </c>
      <c r="I191" s="311"/>
      <c r="J191" s="292"/>
    </row>
    <row r="192" s="293" customFormat="true" ht="13.5" hidden="false" customHeight="false" outlineLevel="0" collapsed="false">
      <c r="A192" s="314"/>
      <c r="B192" s="315"/>
      <c r="C192" s="316"/>
      <c r="D192" s="317" t="s">
        <v>22</v>
      </c>
      <c r="E192" s="318"/>
      <c r="F192" s="319"/>
      <c r="G192" s="320"/>
      <c r="H192" s="321"/>
      <c r="I192" s="322" t="n">
        <f aca="false">SUM(H150:H191)</f>
        <v>30269.03</v>
      </c>
      <c r="J192" s="292"/>
    </row>
    <row r="193" s="293" customFormat="true" ht="13.5" hidden="false" customHeight="true" outlineLevel="0" collapsed="false">
      <c r="A193" s="288"/>
      <c r="B193" s="288"/>
      <c r="C193" s="289"/>
      <c r="D193" s="323"/>
      <c r="E193" s="289"/>
      <c r="F193" s="290"/>
      <c r="G193" s="291"/>
      <c r="H193" s="289"/>
      <c r="I193" s="289"/>
      <c r="J193" s="292"/>
    </row>
    <row r="194" s="293" customFormat="true" ht="12.75" hidden="false" customHeight="false" outlineLevel="0" collapsed="false">
      <c r="A194" s="294"/>
      <c r="B194" s="295"/>
      <c r="C194" s="296" t="s">
        <v>424</v>
      </c>
      <c r="D194" s="325" t="s">
        <v>425</v>
      </c>
      <c r="E194" s="298"/>
      <c r="F194" s="299"/>
      <c r="G194" s="300"/>
      <c r="H194" s="301"/>
      <c r="I194" s="302"/>
      <c r="J194" s="292"/>
    </row>
    <row r="195" s="293" customFormat="true" ht="12.75" hidden="false" customHeight="false" outlineLevel="0" collapsed="false">
      <c r="A195" s="303" t="s">
        <v>123</v>
      </c>
      <c r="B195" s="304" t="n">
        <v>92276</v>
      </c>
      <c r="C195" s="305" t="s">
        <v>426</v>
      </c>
      <c r="D195" s="306" t="s">
        <v>214</v>
      </c>
      <c r="E195" s="328" t="s">
        <v>152</v>
      </c>
      <c r="F195" s="308" t="n">
        <v>34</v>
      </c>
      <c r="G195" s="309" t="n">
        <v>34.67</v>
      </c>
      <c r="H195" s="310" t="n">
        <f aca="false">+F195*G195</f>
        <v>1178.78</v>
      </c>
      <c r="I195" s="311"/>
      <c r="J195" s="292"/>
    </row>
    <row r="196" s="293" customFormat="true" ht="12.75" hidden="false" customHeight="false" outlineLevel="0" collapsed="false">
      <c r="A196" s="303" t="s">
        <v>123</v>
      </c>
      <c r="B196" s="304" t="n">
        <v>92288</v>
      </c>
      <c r="C196" s="305" t="s">
        <v>427</v>
      </c>
      <c r="D196" s="306" t="s">
        <v>330</v>
      </c>
      <c r="E196" s="327" t="s">
        <v>13</v>
      </c>
      <c r="F196" s="308" t="n">
        <v>5</v>
      </c>
      <c r="G196" s="309" t="n">
        <v>15.78</v>
      </c>
      <c r="H196" s="310" t="n">
        <f aca="false">+F196*G196</f>
        <v>78.9</v>
      </c>
      <c r="I196" s="311"/>
      <c r="J196" s="292"/>
    </row>
    <row r="197" s="293" customFormat="true" ht="12.75" hidden="false" customHeight="false" outlineLevel="0" collapsed="false">
      <c r="A197" s="312" t="s">
        <v>125</v>
      </c>
      <c r="B197" s="313" t="s">
        <v>337</v>
      </c>
      <c r="C197" s="305" t="s">
        <v>428</v>
      </c>
      <c r="D197" s="306" t="s">
        <v>339</v>
      </c>
      <c r="E197" s="327" t="s">
        <v>13</v>
      </c>
      <c r="F197" s="308" t="n">
        <v>1</v>
      </c>
      <c r="G197" s="309" t="n">
        <v>8.25</v>
      </c>
      <c r="H197" s="310" t="n">
        <f aca="false">+F197*G197</f>
        <v>8.25</v>
      </c>
      <c r="I197" s="311"/>
      <c r="J197" s="292"/>
    </row>
    <row r="198" s="293" customFormat="true" ht="12.75" hidden="false" customHeight="false" outlineLevel="0" collapsed="false">
      <c r="A198" s="303" t="s">
        <v>123</v>
      </c>
      <c r="B198" s="304" t="n">
        <v>92331</v>
      </c>
      <c r="C198" s="305" t="s">
        <v>429</v>
      </c>
      <c r="D198" s="306" t="s">
        <v>246</v>
      </c>
      <c r="E198" s="327" t="s">
        <v>13</v>
      </c>
      <c r="F198" s="308" t="n">
        <v>2</v>
      </c>
      <c r="G198" s="309" t="n">
        <v>14.85</v>
      </c>
      <c r="H198" s="310" t="n">
        <f aca="false">+F198*G198</f>
        <v>29.7</v>
      </c>
      <c r="I198" s="311"/>
      <c r="J198" s="292"/>
    </row>
    <row r="199" s="293" customFormat="true" ht="12.75" hidden="false" customHeight="false" outlineLevel="0" collapsed="false">
      <c r="A199" s="303" t="s">
        <v>123</v>
      </c>
      <c r="B199" s="304" t="n">
        <v>92331</v>
      </c>
      <c r="C199" s="305" t="s">
        <v>430</v>
      </c>
      <c r="D199" s="306" t="s">
        <v>431</v>
      </c>
      <c r="E199" s="329" t="s">
        <v>13</v>
      </c>
      <c r="F199" s="308" t="n">
        <v>1</v>
      </c>
      <c r="G199" s="309" t="n">
        <v>14.85</v>
      </c>
      <c r="H199" s="310" t="n">
        <f aca="false">+F199*G199</f>
        <v>14.85</v>
      </c>
      <c r="I199" s="311"/>
      <c r="J199" s="292"/>
    </row>
    <row r="200" s="293" customFormat="true" ht="12.75" hidden="false" customHeight="false" outlineLevel="0" collapsed="false">
      <c r="A200" s="303" t="s">
        <v>123</v>
      </c>
      <c r="B200" s="304" t="n">
        <v>95248</v>
      </c>
      <c r="C200" s="305" t="s">
        <v>432</v>
      </c>
      <c r="D200" s="306" t="s">
        <v>353</v>
      </c>
      <c r="E200" s="327" t="s">
        <v>13</v>
      </c>
      <c r="F200" s="308" t="n">
        <v>1</v>
      </c>
      <c r="G200" s="309" t="n">
        <v>47.57</v>
      </c>
      <c r="H200" s="310" t="n">
        <f aca="false">+F200*G200</f>
        <v>47.57</v>
      </c>
      <c r="I200" s="311"/>
      <c r="J200" s="292"/>
    </row>
    <row r="201" s="293" customFormat="true" ht="12.75" hidden="false" customHeight="false" outlineLevel="0" collapsed="false">
      <c r="A201" s="312" t="s">
        <v>125</v>
      </c>
      <c r="B201" s="313" t="s">
        <v>354</v>
      </c>
      <c r="C201" s="305" t="s">
        <v>433</v>
      </c>
      <c r="D201" s="306" t="s">
        <v>356</v>
      </c>
      <c r="E201" s="327" t="s">
        <v>13</v>
      </c>
      <c r="F201" s="308" t="n">
        <v>1</v>
      </c>
      <c r="G201" s="309" t="n">
        <v>106.34</v>
      </c>
      <c r="H201" s="310" t="n">
        <f aca="false">+F201*G201</f>
        <v>106.34</v>
      </c>
      <c r="I201" s="311"/>
      <c r="J201" s="292"/>
    </row>
    <row r="202" s="293" customFormat="true" ht="25.5" hidden="false" customHeight="false" outlineLevel="0" collapsed="false">
      <c r="A202" s="312" t="s">
        <v>125</v>
      </c>
      <c r="B202" s="313" t="s">
        <v>274</v>
      </c>
      <c r="C202" s="305" t="s">
        <v>434</v>
      </c>
      <c r="D202" s="306" t="s">
        <v>276</v>
      </c>
      <c r="E202" s="328" t="s">
        <v>152</v>
      </c>
      <c r="F202" s="308" t="n">
        <v>8</v>
      </c>
      <c r="G202" s="309" t="n">
        <v>2.57</v>
      </c>
      <c r="H202" s="310" t="n">
        <f aca="false">+F202*G202</f>
        <v>20.56</v>
      </c>
      <c r="I202" s="311"/>
      <c r="J202" s="292"/>
    </row>
    <row r="203" s="293" customFormat="true" ht="25.5" hidden="false" customHeight="false" outlineLevel="0" collapsed="false">
      <c r="A203" s="312" t="s">
        <v>125</v>
      </c>
      <c r="B203" s="313" t="s">
        <v>277</v>
      </c>
      <c r="C203" s="305" t="s">
        <v>435</v>
      </c>
      <c r="D203" s="306" t="s">
        <v>279</v>
      </c>
      <c r="E203" s="328" t="s">
        <v>152</v>
      </c>
      <c r="F203" s="308" t="n">
        <v>8</v>
      </c>
      <c r="G203" s="309" t="n">
        <v>14.44</v>
      </c>
      <c r="H203" s="310" t="n">
        <f aca="false">+F203*G203</f>
        <v>115.52</v>
      </c>
      <c r="I203" s="311"/>
      <c r="J203" s="292"/>
    </row>
    <row r="204" s="293" customFormat="true" ht="25.5" hidden="false" customHeight="false" outlineLevel="0" collapsed="false">
      <c r="A204" s="312" t="s">
        <v>125</v>
      </c>
      <c r="B204" s="313" t="s">
        <v>182</v>
      </c>
      <c r="C204" s="305" t="s">
        <v>436</v>
      </c>
      <c r="D204" s="306" t="s">
        <v>184</v>
      </c>
      <c r="E204" s="328" t="s">
        <v>152</v>
      </c>
      <c r="F204" s="308" t="n">
        <v>34</v>
      </c>
      <c r="G204" s="309" t="n">
        <v>1.93</v>
      </c>
      <c r="H204" s="310" t="n">
        <f aca="false">+F204*G204</f>
        <v>65.62</v>
      </c>
      <c r="I204" s="311"/>
      <c r="J204" s="292"/>
    </row>
    <row r="205" s="293" customFormat="true" ht="25.5" hidden="false" customHeight="false" outlineLevel="0" collapsed="false">
      <c r="A205" s="312" t="s">
        <v>125</v>
      </c>
      <c r="B205" s="313" t="s">
        <v>185</v>
      </c>
      <c r="C205" s="305" t="s">
        <v>437</v>
      </c>
      <c r="D205" s="306" t="s">
        <v>187</v>
      </c>
      <c r="E205" s="328" t="s">
        <v>152</v>
      </c>
      <c r="F205" s="308" t="n">
        <v>34</v>
      </c>
      <c r="G205" s="309" t="n">
        <v>6.56</v>
      </c>
      <c r="H205" s="310" t="n">
        <f aca="false">+F205*G205</f>
        <v>223.04</v>
      </c>
      <c r="I205" s="311"/>
      <c r="J205" s="292"/>
    </row>
    <row r="206" s="293" customFormat="true" ht="51" hidden="false" customHeight="false" outlineLevel="0" collapsed="false">
      <c r="A206" s="312" t="s">
        <v>125</v>
      </c>
      <c r="B206" s="313" t="s">
        <v>191</v>
      </c>
      <c r="C206" s="305" t="s">
        <v>438</v>
      </c>
      <c r="D206" s="330" t="s">
        <v>265</v>
      </c>
      <c r="E206" s="331" t="s">
        <v>13</v>
      </c>
      <c r="F206" s="308" t="n">
        <v>7</v>
      </c>
      <c r="G206" s="309" t="n">
        <v>20.6</v>
      </c>
      <c r="H206" s="310" t="n">
        <f aca="false">+F206*G206</f>
        <v>144.2</v>
      </c>
      <c r="I206" s="311"/>
      <c r="J206" s="292"/>
    </row>
    <row r="207" s="293" customFormat="true" ht="38.25" hidden="false" customHeight="false" outlineLevel="0" collapsed="false">
      <c r="A207" s="303" t="s">
        <v>123</v>
      </c>
      <c r="B207" s="304" t="n">
        <v>91170</v>
      </c>
      <c r="C207" s="305" t="s">
        <v>439</v>
      </c>
      <c r="D207" s="330" t="s">
        <v>440</v>
      </c>
      <c r="E207" s="331" t="s">
        <v>13</v>
      </c>
      <c r="F207" s="308" t="n">
        <v>15</v>
      </c>
      <c r="G207" s="309" t="n">
        <v>2.13</v>
      </c>
      <c r="H207" s="310" t="n">
        <f aca="false">+F207*G207</f>
        <v>31.95</v>
      </c>
      <c r="I207" s="311"/>
      <c r="J207" s="292"/>
    </row>
    <row r="208" s="293" customFormat="true" ht="25.5" hidden="false" customHeight="false" outlineLevel="0" collapsed="false">
      <c r="A208" s="312" t="s">
        <v>125</v>
      </c>
      <c r="B208" s="313" t="s">
        <v>200</v>
      </c>
      <c r="C208" s="305" t="s">
        <v>441</v>
      </c>
      <c r="D208" s="330" t="s">
        <v>369</v>
      </c>
      <c r="E208" s="332" t="s">
        <v>13</v>
      </c>
      <c r="F208" s="308" t="n">
        <v>2</v>
      </c>
      <c r="G208" s="309" t="n">
        <v>13.35</v>
      </c>
      <c r="H208" s="310" t="n">
        <f aca="false">+F208*G208</f>
        <v>26.7</v>
      </c>
      <c r="I208" s="311"/>
      <c r="J208" s="292"/>
    </row>
    <row r="209" s="293" customFormat="true" ht="25.5" hidden="false" customHeight="true" outlineLevel="0" collapsed="false">
      <c r="A209" s="303" t="s">
        <v>123</v>
      </c>
      <c r="B209" s="304" t="n">
        <v>93358</v>
      </c>
      <c r="C209" s="305" t="s">
        <v>442</v>
      </c>
      <c r="D209" s="333" t="s">
        <v>286</v>
      </c>
      <c r="E209" s="332" t="s">
        <v>205</v>
      </c>
      <c r="F209" s="308" t="n">
        <v>1.95</v>
      </c>
      <c r="G209" s="309" t="n">
        <v>71.42</v>
      </c>
      <c r="H209" s="310" t="n">
        <f aca="false">+F209*G209</f>
        <v>139.27</v>
      </c>
      <c r="I209" s="311"/>
      <c r="J209" s="292"/>
    </row>
    <row r="210" s="293" customFormat="true" ht="25.5" hidden="false" customHeight="false" outlineLevel="0" collapsed="false">
      <c r="A210" s="303" t="s">
        <v>123</v>
      </c>
      <c r="B210" s="304" t="n">
        <v>94103</v>
      </c>
      <c r="C210" s="305" t="s">
        <v>443</v>
      </c>
      <c r="D210" s="333" t="s">
        <v>288</v>
      </c>
      <c r="E210" s="332" t="s">
        <v>205</v>
      </c>
      <c r="F210" s="308" t="n">
        <v>0.35</v>
      </c>
      <c r="G210" s="309" t="n">
        <v>217.17</v>
      </c>
      <c r="H210" s="310" t="n">
        <f aca="false">+F210*G210</f>
        <v>76.01</v>
      </c>
      <c r="I210" s="311"/>
      <c r="J210" s="292"/>
    </row>
    <row r="211" s="293" customFormat="true" ht="38.25" hidden="false" customHeight="false" outlineLevel="0" collapsed="false">
      <c r="A211" s="303" t="s">
        <v>123</v>
      </c>
      <c r="B211" s="304" t="s">
        <v>289</v>
      </c>
      <c r="C211" s="305" t="s">
        <v>444</v>
      </c>
      <c r="D211" s="330" t="s">
        <v>291</v>
      </c>
      <c r="E211" s="332" t="s">
        <v>205</v>
      </c>
      <c r="F211" s="308" t="n">
        <v>1</v>
      </c>
      <c r="G211" s="309" t="n">
        <v>54.18</v>
      </c>
      <c r="H211" s="310" t="n">
        <f aca="false">+F211*G211</f>
        <v>54.18</v>
      </c>
      <c r="I211" s="311"/>
      <c r="J211" s="292"/>
    </row>
    <row r="212" s="293" customFormat="true" ht="48.75" hidden="false" customHeight="true" outlineLevel="0" collapsed="false">
      <c r="A212" s="303" t="s">
        <v>123</v>
      </c>
      <c r="B212" s="304" t="s">
        <v>292</v>
      </c>
      <c r="C212" s="305" t="s">
        <v>445</v>
      </c>
      <c r="D212" s="330" t="s">
        <v>294</v>
      </c>
      <c r="E212" s="334" t="s">
        <v>205</v>
      </c>
      <c r="F212" s="308" t="n">
        <v>0.65</v>
      </c>
      <c r="G212" s="309" t="n">
        <v>92.07</v>
      </c>
      <c r="H212" s="310" t="n">
        <f aca="false">+F212*G212</f>
        <v>59.85</v>
      </c>
      <c r="I212" s="311"/>
      <c r="J212" s="292"/>
    </row>
    <row r="213" s="293" customFormat="true" ht="25.5" hidden="false" customHeight="false" outlineLevel="0" collapsed="false">
      <c r="A213" s="312" t="s">
        <v>125</v>
      </c>
      <c r="B213" s="313" t="s">
        <v>304</v>
      </c>
      <c r="C213" s="305" t="s">
        <v>446</v>
      </c>
      <c r="D213" s="330" t="s">
        <v>306</v>
      </c>
      <c r="E213" s="335" t="s">
        <v>16</v>
      </c>
      <c r="F213" s="308" t="n">
        <v>17</v>
      </c>
      <c r="G213" s="309" t="n">
        <v>9.41</v>
      </c>
      <c r="H213" s="310" t="n">
        <f aca="false">+F213*G213</f>
        <v>159.97</v>
      </c>
      <c r="I213" s="311"/>
      <c r="J213" s="292"/>
    </row>
    <row r="214" s="293" customFormat="true" ht="63.75" hidden="false" customHeight="false" outlineLevel="0" collapsed="false">
      <c r="A214" s="303" t="s">
        <v>123</v>
      </c>
      <c r="B214" s="304" t="n">
        <v>96139</v>
      </c>
      <c r="C214" s="305" t="s">
        <v>447</v>
      </c>
      <c r="D214" s="306" t="s">
        <v>204</v>
      </c>
      <c r="E214" s="332" t="s">
        <v>205</v>
      </c>
      <c r="F214" s="308" t="n">
        <v>0.75</v>
      </c>
      <c r="G214" s="309" t="n">
        <v>84.19</v>
      </c>
      <c r="H214" s="310" t="n">
        <f aca="false">+F214*G214</f>
        <v>63.14</v>
      </c>
      <c r="I214" s="311"/>
      <c r="J214" s="292"/>
    </row>
    <row r="215" s="293" customFormat="true" ht="25.5" hidden="false" customHeight="false" outlineLevel="0" collapsed="false">
      <c r="A215" s="312" t="s">
        <v>125</v>
      </c>
      <c r="B215" s="313" t="s">
        <v>206</v>
      </c>
      <c r="C215" s="305" t="s">
        <v>448</v>
      </c>
      <c r="D215" s="306" t="s">
        <v>208</v>
      </c>
      <c r="E215" s="327" t="s">
        <v>152</v>
      </c>
      <c r="F215" s="308" t="n">
        <v>34</v>
      </c>
      <c r="G215" s="309" t="n">
        <v>10.5</v>
      </c>
      <c r="H215" s="310" t="n">
        <f aca="false">+F215*G215</f>
        <v>357</v>
      </c>
      <c r="I215" s="311"/>
      <c r="J215" s="292"/>
    </row>
    <row r="216" s="293" customFormat="true" ht="13.5" hidden="false" customHeight="false" outlineLevel="0" collapsed="false">
      <c r="A216" s="314"/>
      <c r="B216" s="315"/>
      <c r="C216" s="316"/>
      <c r="D216" s="317" t="s">
        <v>22</v>
      </c>
      <c r="E216" s="318"/>
      <c r="F216" s="319"/>
      <c r="G216" s="320"/>
      <c r="H216" s="321"/>
      <c r="I216" s="322" t="n">
        <f aca="false">SUM(H195:H215)</f>
        <v>3001.4</v>
      </c>
      <c r="J216" s="292"/>
    </row>
    <row r="217" s="293" customFormat="true" ht="13.5" hidden="false" customHeight="true" outlineLevel="0" collapsed="false">
      <c r="A217" s="288"/>
      <c r="B217" s="288"/>
      <c r="C217" s="289"/>
      <c r="D217" s="323"/>
      <c r="E217" s="289"/>
      <c r="F217" s="290"/>
      <c r="G217" s="291"/>
      <c r="H217" s="289"/>
      <c r="I217" s="289"/>
      <c r="J217" s="292"/>
    </row>
    <row r="218" s="293" customFormat="true" ht="12.75" hidden="false" customHeight="false" outlineLevel="0" collapsed="false">
      <c r="A218" s="294"/>
      <c r="B218" s="295"/>
      <c r="C218" s="296" t="s">
        <v>449</v>
      </c>
      <c r="D218" s="325" t="s">
        <v>450</v>
      </c>
      <c r="E218" s="298"/>
      <c r="F218" s="299"/>
      <c r="G218" s="300"/>
      <c r="H218" s="301"/>
      <c r="I218" s="302"/>
      <c r="J218" s="292"/>
    </row>
    <row r="219" s="293" customFormat="true" ht="25.5" hidden="false" customHeight="false" outlineLevel="0" collapsed="false">
      <c r="A219" s="312" t="s">
        <v>125</v>
      </c>
      <c r="B219" s="313" t="s">
        <v>143</v>
      </c>
      <c r="C219" s="305" t="s">
        <v>451</v>
      </c>
      <c r="D219" s="306" t="s">
        <v>145</v>
      </c>
      <c r="E219" s="326" t="s">
        <v>13</v>
      </c>
      <c r="F219" s="308" t="n">
        <v>5</v>
      </c>
      <c r="G219" s="309" t="n">
        <v>474.49</v>
      </c>
      <c r="H219" s="310" t="n">
        <f aca="false">+F219*G219</f>
        <v>2372.45</v>
      </c>
      <c r="I219" s="311"/>
      <c r="J219" s="292"/>
    </row>
    <row r="220" s="293" customFormat="true" ht="12.75" hidden="false" customHeight="false" outlineLevel="0" collapsed="false">
      <c r="A220" s="312" t="s">
        <v>125</v>
      </c>
      <c r="B220" s="313" t="s">
        <v>146</v>
      </c>
      <c r="C220" s="305" t="s">
        <v>452</v>
      </c>
      <c r="D220" s="306" t="s">
        <v>148</v>
      </c>
      <c r="E220" s="327" t="s">
        <v>13</v>
      </c>
      <c r="F220" s="308" t="n">
        <v>3</v>
      </c>
      <c r="G220" s="309" t="n">
        <v>416.49</v>
      </c>
      <c r="H220" s="310" t="n">
        <f aca="false">+F220*G220</f>
        <v>1249.47</v>
      </c>
      <c r="I220" s="311"/>
      <c r="J220" s="292"/>
    </row>
    <row r="221" s="293" customFormat="true" ht="12.75" hidden="false" customHeight="false" outlineLevel="0" collapsed="false">
      <c r="A221" s="312" t="s">
        <v>125</v>
      </c>
      <c r="B221" s="313" t="s">
        <v>149</v>
      </c>
      <c r="C221" s="305" t="s">
        <v>453</v>
      </c>
      <c r="D221" s="306" t="s">
        <v>151</v>
      </c>
      <c r="E221" s="328" t="s">
        <v>152</v>
      </c>
      <c r="F221" s="308" t="n">
        <v>20</v>
      </c>
      <c r="G221" s="309" t="n">
        <v>23.83</v>
      </c>
      <c r="H221" s="310" t="n">
        <f aca="false">+F221*G221</f>
        <v>476.6</v>
      </c>
      <c r="I221" s="311"/>
      <c r="J221" s="292"/>
    </row>
    <row r="222" s="293" customFormat="true" ht="12.75" hidden="false" customHeight="false" outlineLevel="0" collapsed="false">
      <c r="A222" s="303" t="s">
        <v>123</v>
      </c>
      <c r="B222" s="304" t="n">
        <v>92275</v>
      </c>
      <c r="C222" s="305" t="s">
        <v>454</v>
      </c>
      <c r="D222" s="306" t="s">
        <v>315</v>
      </c>
      <c r="E222" s="328" t="s">
        <v>152</v>
      </c>
      <c r="F222" s="308" t="n">
        <v>27</v>
      </c>
      <c r="G222" s="309" t="n">
        <v>27.44</v>
      </c>
      <c r="H222" s="310" t="n">
        <f aca="false">+F222*G222</f>
        <v>740.88</v>
      </c>
      <c r="I222" s="311"/>
      <c r="J222" s="292"/>
    </row>
    <row r="223" s="293" customFormat="true" ht="12.75" hidden="false" customHeight="false" outlineLevel="0" collapsed="false">
      <c r="A223" s="303" t="s">
        <v>123</v>
      </c>
      <c r="B223" s="304" t="n">
        <v>92279</v>
      </c>
      <c r="C223" s="305" t="s">
        <v>455</v>
      </c>
      <c r="D223" s="306" t="s">
        <v>219</v>
      </c>
      <c r="E223" s="328" t="s">
        <v>152</v>
      </c>
      <c r="F223" s="308" t="n">
        <v>44</v>
      </c>
      <c r="G223" s="309" t="n">
        <v>96.01</v>
      </c>
      <c r="H223" s="310" t="n">
        <f aca="false">+F223*G223</f>
        <v>4224.44</v>
      </c>
      <c r="I223" s="311"/>
      <c r="J223" s="292"/>
    </row>
    <row r="224" s="293" customFormat="true" ht="12.75" hidden="false" customHeight="false" outlineLevel="0" collapsed="false">
      <c r="A224" s="303" t="s">
        <v>123</v>
      </c>
      <c r="B224" s="304" t="n">
        <v>93108</v>
      </c>
      <c r="C224" s="305" t="s">
        <v>456</v>
      </c>
      <c r="D224" s="306" t="s">
        <v>324</v>
      </c>
      <c r="E224" s="327" t="s">
        <v>13</v>
      </c>
      <c r="F224" s="308" t="n">
        <v>3</v>
      </c>
      <c r="G224" s="309" t="n">
        <v>10.22</v>
      </c>
      <c r="H224" s="310" t="n">
        <f aca="false">+F224*G224</f>
        <v>30.66</v>
      </c>
      <c r="I224" s="311"/>
      <c r="J224" s="292"/>
    </row>
    <row r="225" s="293" customFormat="true" ht="12.75" hidden="false" customHeight="false" outlineLevel="0" collapsed="false">
      <c r="A225" s="303" t="s">
        <v>123</v>
      </c>
      <c r="B225" s="304" t="n">
        <v>92311</v>
      </c>
      <c r="C225" s="305" t="s">
        <v>457</v>
      </c>
      <c r="D225" s="306" t="s">
        <v>326</v>
      </c>
      <c r="E225" s="327" t="s">
        <v>13</v>
      </c>
      <c r="F225" s="308" t="n">
        <v>2</v>
      </c>
      <c r="G225" s="309" t="n">
        <v>9.21</v>
      </c>
      <c r="H225" s="310" t="n">
        <f aca="false">+F225*G225</f>
        <v>18.42</v>
      </c>
      <c r="I225" s="311"/>
      <c r="J225" s="292"/>
    </row>
    <row r="226" s="293" customFormat="true" ht="12.75" hidden="false" customHeight="false" outlineLevel="0" collapsed="false">
      <c r="A226" s="303" t="s">
        <v>123</v>
      </c>
      <c r="B226" s="336" t="n">
        <v>92287</v>
      </c>
      <c r="C226" s="305" t="s">
        <v>458</v>
      </c>
      <c r="D226" s="306" t="s">
        <v>328</v>
      </c>
      <c r="E226" s="327" t="s">
        <v>13</v>
      </c>
      <c r="F226" s="308" t="n">
        <v>6</v>
      </c>
      <c r="G226" s="309" t="n">
        <v>10.7</v>
      </c>
      <c r="H226" s="310" t="n">
        <f aca="false">+F226*G226</f>
        <v>64.2</v>
      </c>
      <c r="I226" s="311"/>
      <c r="J226" s="292"/>
    </row>
    <row r="227" s="293" customFormat="true" ht="12.75" hidden="false" customHeight="false" outlineLevel="0" collapsed="false">
      <c r="A227" s="303" t="s">
        <v>123</v>
      </c>
      <c r="B227" s="304" t="n">
        <v>92291</v>
      </c>
      <c r="C227" s="305" t="s">
        <v>459</v>
      </c>
      <c r="D227" s="306" t="s">
        <v>332</v>
      </c>
      <c r="E227" s="327" t="s">
        <v>13</v>
      </c>
      <c r="F227" s="308" t="n">
        <v>5</v>
      </c>
      <c r="G227" s="309" t="n">
        <v>58.01</v>
      </c>
      <c r="H227" s="310" t="n">
        <f aca="false">+F227*G227</f>
        <v>290.05</v>
      </c>
      <c r="I227" s="311"/>
      <c r="J227" s="292"/>
    </row>
    <row r="228" s="293" customFormat="true" ht="12.75" hidden="false" customHeight="false" outlineLevel="0" collapsed="false">
      <c r="A228" s="303" t="s">
        <v>123</v>
      </c>
      <c r="B228" s="304" t="n">
        <v>93075</v>
      </c>
      <c r="C228" s="305" t="s">
        <v>460</v>
      </c>
      <c r="D228" s="306" t="s">
        <v>165</v>
      </c>
      <c r="E228" s="327" t="s">
        <v>13</v>
      </c>
      <c r="F228" s="308" t="n">
        <v>4</v>
      </c>
      <c r="G228" s="309" t="n">
        <v>13.3</v>
      </c>
      <c r="H228" s="310" t="n">
        <f aca="false">+F228*G228</f>
        <v>53.2</v>
      </c>
      <c r="I228" s="311"/>
      <c r="J228" s="292"/>
    </row>
    <row r="229" s="293" customFormat="true" ht="12.75" hidden="false" customHeight="false" outlineLevel="0" collapsed="false">
      <c r="A229" s="312" t="s">
        <v>125</v>
      </c>
      <c r="B229" s="313" t="s">
        <v>461</v>
      </c>
      <c r="C229" s="305" t="s">
        <v>462</v>
      </c>
      <c r="D229" s="306" t="s">
        <v>463</v>
      </c>
      <c r="E229" s="327" t="s">
        <v>13</v>
      </c>
      <c r="F229" s="308" t="n">
        <v>1</v>
      </c>
      <c r="G229" s="309" t="n">
        <v>6.84</v>
      </c>
      <c r="H229" s="310" t="n">
        <f aca="false">+F229*G229</f>
        <v>6.84</v>
      </c>
      <c r="I229" s="311"/>
      <c r="J229" s="292"/>
    </row>
    <row r="230" s="293" customFormat="true" ht="12.75" hidden="false" customHeight="false" outlineLevel="0" collapsed="false">
      <c r="A230" s="303" t="s">
        <v>123</v>
      </c>
      <c r="B230" s="336" t="n">
        <v>92330</v>
      </c>
      <c r="C230" s="305" t="s">
        <v>464</v>
      </c>
      <c r="D230" s="306" t="s">
        <v>341</v>
      </c>
      <c r="E230" s="327" t="s">
        <v>13</v>
      </c>
      <c r="F230" s="308" t="n">
        <v>5</v>
      </c>
      <c r="G230" s="309" t="n">
        <v>10.02</v>
      </c>
      <c r="H230" s="310" t="n">
        <f aca="false">+F230*G230</f>
        <v>50.1</v>
      </c>
      <c r="I230" s="311"/>
      <c r="J230" s="292"/>
    </row>
    <row r="231" s="293" customFormat="true" ht="12.75" hidden="false" customHeight="false" outlineLevel="0" collapsed="false">
      <c r="A231" s="303" t="s">
        <v>123</v>
      </c>
      <c r="B231" s="336" t="n">
        <v>92297</v>
      </c>
      <c r="C231" s="305" t="s">
        <v>465</v>
      </c>
      <c r="D231" s="306" t="s">
        <v>343</v>
      </c>
      <c r="E231" s="327" t="s">
        <v>13</v>
      </c>
      <c r="F231" s="308" t="n">
        <v>2</v>
      </c>
      <c r="G231" s="309" t="n">
        <v>33.71</v>
      </c>
      <c r="H231" s="310" t="n">
        <f aca="false">+F231*G231</f>
        <v>67.42</v>
      </c>
      <c r="I231" s="311"/>
      <c r="J231" s="292"/>
    </row>
    <row r="232" s="293" customFormat="true" ht="12.75" hidden="false" customHeight="false" outlineLevel="0" collapsed="false">
      <c r="A232" s="303" t="s">
        <v>123</v>
      </c>
      <c r="B232" s="304" t="n">
        <v>92297</v>
      </c>
      <c r="C232" s="305" t="s">
        <v>466</v>
      </c>
      <c r="D232" s="306" t="s">
        <v>345</v>
      </c>
      <c r="E232" s="329" t="s">
        <v>13</v>
      </c>
      <c r="F232" s="308" t="n">
        <v>1</v>
      </c>
      <c r="G232" s="309" t="n">
        <v>33.71</v>
      </c>
      <c r="H232" s="310" t="n">
        <f aca="false">+F232*G232</f>
        <v>33.71</v>
      </c>
      <c r="I232" s="311"/>
      <c r="J232" s="292"/>
    </row>
    <row r="233" s="293" customFormat="true" ht="12.75" hidden="false" customHeight="false" outlineLevel="0" collapsed="false">
      <c r="A233" s="303" t="s">
        <v>123</v>
      </c>
      <c r="B233" s="304" t="n">
        <v>92332</v>
      </c>
      <c r="C233" s="305" t="s">
        <v>467</v>
      </c>
      <c r="D233" s="306" t="s">
        <v>171</v>
      </c>
      <c r="E233" s="327" t="s">
        <v>13</v>
      </c>
      <c r="F233" s="308" t="n">
        <v>1</v>
      </c>
      <c r="G233" s="309" t="n">
        <v>12.75</v>
      </c>
      <c r="H233" s="337" t="n">
        <f aca="false">+F233*G233</f>
        <v>12.75</v>
      </c>
      <c r="I233" s="338"/>
      <c r="J233" s="292"/>
    </row>
    <row r="234" s="293" customFormat="true" ht="12.75" hidden="false" customHeight="false" outlineLevel="0" collapsed="false">
      <c r="A234" s="303" t="s">
        <v>123</v>
      </c>
      <c r="B234" s="336" t="n">
        <v>92318</v>
      </c>
      <c r="C234" s="305" t="s">
        <v>468</v>
      </c>
      <c r="D234" s="306" t="s">
        <v>469</v>
      </c>
      <c r="E234" s="327" t="s">
        <v>13</v>
      </c>
      <c r="F234" s="308" t="n">
        <v>1</v>
      </c>
      <c r="G234" s="309" t="n">
        <v>17.98</v>
      </c>
      <c r="H234" s="337" t="n">
        <f aca="false">+F234*G234</f>
        <v>17.98</v>
      </c>
      <c r="I234" s="338"/>
      <c r="J234" s="292"/>
    </row>
    <row r="235" s="293" customFormat="true" ht="12.75" hidden="false" customHeight="false" outlineLevel="0" collapsed="false">
      <c r="A235" s="312" t="s">
        <v>125</v>
      </c>
      <c r="B235" s="313" t="s">
        <v>400</v>
      </c>
      <c r="C235" s="305" t="s">
        <v>470</v>
      </c>
      <c r="D235" s="306" t="s">
        <v>402</v>
      </c>
      <c r="E235" s="327" t="s">
        <v>13</v>
      </c>
      <c r="F235" s="308" t="n">
        <v>2</v>
      </c>
      <c r="G235" s="309" t="n">
        <v>24.58</v>
      </c>
      <c r="H235" s="337" t="n">
        <f aca="false">+F235*G235</f>
        <v>49.16</v>
      </c>
      <c r="I235" s="338"/>
      <c r="J235" s="292"/>
    </row>
    <row r="236" s="293" customFormat="true" ht="12.75" hidden="false" customHeight="false" outlineLevel="0" collapsed="false">
      <c r="A236" s="303" t="s">
        <v>123</v>
      </c>
      <c r="B236" s="304" t="n">
        <v>95248</v>
      </c>
      <c r="C236" s="305" t="s">
        <v>471</v>
      </c>
      <c r="D236" s="306" t="s">
        <v>353</v>
      </c>
      <c r="E236" s="327" t="s">
        <v>13</v>
      </c>
      <c r="F236" s="308" t="n">
        <v>4</v>
      </c>
      <c r="G236" s="309" t="n">
        <v>47.57</v>
      </c>
      <c r="H236" s="337" t="n">
        <f aca="false">+F236*G236</f>
        <v>190.28</v>
      </c>
      <c r="I236" s="338"/>
      <c r="J236" s="292"/>
    </row>
    <row r="237" s="293" customFormat="true" ht="12.75" hidden="false" customHeight="false" outlineLevel="0" collapsed="false">
      <c r="A237" s="303" t="s">
        <v>123</v>
      </c>
      <c r="B237" s="304" t="n">
        <v>95249</v>
      </c>
      <c r="C237" s="305" t="s">
        <v>472</v>
      </c>
      <c r="D237" s="306" t="s">
        <v>473</v>
      </c>
      <c r="E237" s="327" t="s">
        <v>13</v>
      </c>
      <c r="F237" s="308" t="n">
        <v>1</v>
      </c>
      <c r="G237" s="309" t="n">
        <v>50.01</v>
      </c>
      <c r="H237" s="337" t="n">
        <f aca="false">+F237*G237</f>
        <v>50.01</v>
      </c>
      <c r="I237" s="338"/>
      <c r="J237" s="292"/>
    </row>
    <row r="238" s="293" customFormat="true" ht="12.75" hidden="false" customHeight="false" outlineLevel="0" collapsed="false">
      <c r="A238" s="312" t="s">
        <v>125</v>
      </c>
      <c r="B238" s="313" t="s">
        <v>354</v>
      </c>
      <c r="C238" s="305" t="s">
        <v>474</v>
      </c>
      <c r="D238" s="306" t="s">
        <v>356</v>
      </c>
      <c r="E238" s="327" t="s">
        <v>13</v>
      </c>
      <c r="F238" s="308" t="n">
        <v>4</v>
      </c>
      <c r="G238" s="309" t="n">
        <v>106.34</v>
      </c>
      <c r="H238" s="337" t="n">
        <f aca="false">+F238*G238</f>
        <v>425.36</v>
      </c>
      <c r="I238" s="338"/>
      <c r="J238" s="292"/>
    </row>
    <row r="239" s="293" customFormat="true" ht="12.75" hidden="false" customHeight="false" outlineLevel="0" collapsed="false">
      <c r="A239" s="312" t="s">
        <v>125</v>
      </c>
      <c r="B239" s="313" t="s">
        <v>475</v>
      </c>
      <c r="C239" s="305" t="s">
        <v>476</v>
      </c>
      <c r="D239" s="306" t="s">
        <v>477</v>
      </c>
      <c r="E239" s="327" t="s">
        <v>13</v>
      </c>
      <c r="F239" s="308" t="n">
        <v>1</v>
      </c>
      <c r="G239" s="309" t="n">
        <v>149.44</v>
      </c>
      <c r="H239" s="337" t="n">
        <f aca="false">+F239*G239</f>
        <v>149.44</v>
      </c>
      <c r="I239" s="338"/>
      <c r="J239" s="292"/>
    </row>
    <row r="240" s="293" customFormat="true" ht="25.5" hidden="false" customHeight="false" outlineLevel="0" collapsed="false">
      <c r="A240" s="312" t="s">
        <v>125</v>
      </c>
      <c r="B240" s="313" t="s">
        <v>357</v>
      </c>
      <c r="C240" s="305" t="s">
        <v>478</v>
      </c>
      <c r="D240" s="306" t="s">
        <v>359</v>
      </c>
      <c r="E240" s="328" t="s">
        <v>13</v>
      </c>
      <c r="F240" s="308" t="n">
        <v>4</v>
      </c>
      <c r="G240" s="309" t="n">
        <v>30.34</v>
      </c>
      <c r="H240" s="310" t="n">
        <f aca="false">+F240*G240</f>
        <v>121.36</v>
      </c>
      <c r="I240" s="311"/>
      <c r="J240" s="292"/>
    </row>
    <row r="241" s="293" customFormat="true" ht="25.5" hidden="false" customHeight="false" outlineLevel="0" collapsed="false">
      <c r="A241" s="312" t="s">
        <v>125</v>
      </c>
      <c r="B241" s="313" t="s">
        <v>274</v>
      </c>
      <c r="C241" s="305" t="s">
        <v>479</v>
      </c>
      <c r="D241" s="306" t="s">
        <v>276</v>
      </c>
      <c r="E241" s="328" t="s">
        <v>152</v>
      </c>
      <c r="F241" s="308" t="n">
        <v>8</v>
      </c>
      <c r="G241" s="309" t="n">
        <v>2.57</v>
      </c>
      <c r="H241" s="310" t="n">
        <f aca="false">+F241*G241</f>
        <v>20.56</v>
      </c>
      <c r="I241" s="311"/>
      <c r="J241" s="292"/>
    </row>
    <row r="242" s="293" customFormat="true" ht="25.5" hidden="false" customHeight="false" outlineLevel="0" collapsed="false">
      <c r="A242" s="312" t="s">
        <v>125</v>
      </c>
      <c r="B242" s="313" t="s">
        <v>277</v>
      </c>
      <c r="C242" s="305" t="s">
        <v>480</v>
      </c>
      <c r="D242" s="306" t="s">
        <v>279</v>
      </c>
      <c r="E242" s="328" t="s">
        <v>152</v>
      </c>
      <c r="F242" s="308" t="n">
        <v>8</v>
      </c>
      <c r="G242" s="309" t="n">
        <v>14.44</v>
      </c>
      <c r="H242" s="310" t="n">
        <f aca="false">+F242*G242</f>
        <v>115.52</v>
      </c>
      <c r="I242" s="311"/>
      <c r="J242" s="292"/>
    </row>
    <row r="243" s="293" customFormat="true" ht="25.5" hidden="false" customHeight="false" outlineLevel="0" collapsed="false">
      <c r="A243" s="312" t="s">
        <v>125</v>
      </c>
      <c r="B243" s="313" t="s">
        <v>182</v>
      </c>
      <c r="C243" s="305" t="s">
        <v>481</v>
      </c>
      <c r="D243" s="306" t="s">
        <v>184</v>
      </c>
      <c r="E243" s="328" t="s">
        <v>152</v>
      </c>
      <c r="F243" s="308" t="n">
        <v>100</v>
      </c>
      <c r="G243" s="309" t="n">
        <v>1.93</v>
      </c>
      <c r="H243" s="310" t="n">
        <f aca="false">+F243*G243</f>
        <v>193</v>
      </c>
      <c r="I243" s="311"/>
      <c r="J243" s="292"/>
    </row>
    <row r="244" s="293" customFormat="true" ht="25.5" hidden="false" customHeight="false" outlineLevel="0" collapsed="false">
      <c r="A244" s="312" t="s">
        <v>125</v>
      </c>
      <c r="B244" s="313" t="s">
        <v>185</v>
      </c>
      <c r="C244" s="305" t="s">
        <v>482</v>
      </c>
      <c r="D244" s="306" t="s">
        <v>187</v>
      </c>
      <c r="E244" s="328" t="s">
        <v>152</v>
      </c>
      <c r="F244" s="308" t="n">
        <v>100</v>
      </c>
      <c r="G244" s="309" t="n">
        <v>6.56</v>
      </c>
      <c r="H244" s="310" t="n">
        <f aca="false">+F244*G244</f>
        <v>656</v>
      </c>
      <c r="I244" s="311"/>
      <c r="J244" s="292"/>
    </row>
    <row r="245" s="293" customFormat="true" ht="12.75" hidden="false" customHeight="false" outlineLevel="0" collapsed="false">
      <c r="A245" s="312" t="s">
        <v>125</v>
      </c>
      <c r="B245" s="313" t="s">
        <v>258</v>
      </c>
      <c r="C245" s="305" t="s">
        <v>483</v>
      </c>
      <c r="D245" s="306" t="s">
        <v>260</v>
      </c>
      <c r="E245" s="328" t="s">
        <v>16</v>
      </c>
      <c r="F245" s="308" t="n">
        <v>50</v>
      </c>
      <c r="G245" s="309" t="n">
        <v>17.61</v>
      </c>
      <c r="H245" s="310" t="n">
        <f aca="false">+F245*G245</f>
        <v>880.5</v>
      </c>
      <c r="I245" s="311"/>
      <c r="J245" s="292"/>
    </row>
    <row r="246" s="293" customFormat="true" ht="51" hidden="false" customHeight="false" outlineLevel="0" collapsed="false">
      <c r="A246" s="312" t="s">
        <v>125</v>
      </c>
      <c r="B246" s="313" t="s">
        <v>191</v>
      </c>
      <c r="C246" s="305" t="s">
        <v>484</v>
      </c>
      <c r="D246" s="330" t="s">
        <v>265</v>
      </c>
      <c r="E246" s="331" t="s">
        <v>13</v>
      </c>
      <c r="F246" s="308" t="n">
        <v>25</v>
      </c>
      <c r="G246" s="309" t="n">
        <v>20.6</v>
      </c>
      <c r="H246" s="310" t="n">
        <f aca="false">+F246*G246</f>
        <v>515</v>
      </c>
      <c r="I246" s="311"/>
      <c r="J246" s="292"/>
    </row>
    <row r="247" s="293" customFormat="true" ht="38.25" hidden="false" customHeight="false" outlineLevel="0" collapsed="false">
      <c r="A247" s="303" t="s">
        <v>123</v>
      </c>
      <c r="B247" s="304" t="n">
        <v>91170</v>
      </c>
      <c r="C247" s="305" t="s">
        <v>485</v>
      </c>
      <c r="D247" s="330" t="s">
        <v>367</v>
      </c>
      <c r="E247" s="331" t="s">
        <v>13</v>
      </c>
      <c r="F247" s="308" t="n">
        <v>15</v>
      </c>
      <c r="G247" s="309" t="n">
        <v>2.13</v>
      </c>
      <c r="H247" s="310" t="n">
        <f aca="false">+F247*G247</f>
        <v>31.95</v>
      </c>
      <c r="I247" s="311"/>
      <c r="J247" s="292"/>
    </row>
    <row r="248" s="293" customFormat="true" ht="38.25" hidden="false" customHeight="false" outlineLevel="0" collapsed="false">
      <c r="A248" s="303" t="s">
        <v>123</v>
      </c>
      <c r="B248" s="304" t="n">
        <v>91170</v>
      </c>
      <c r="C248" s="305" t="s">
        <v>486</v>
      </c>
      <c r="D248" s="330" t="s">
        <v>197</v>
      </c>
      <c r="E248" s="331" t="s">
        <v>13</v>
      </c>
      <c r="F248" s="308" t="n">
        <v>10</v>
      </c>
      <c r="G248" s="309" t="n">
        <v>2.13</v>
      </c>
      <c r="H248" s="310" t="n">
        <f aca="false">+F248*G248</f>
        <v>21.3</v>
      </c>
      <c r="I248" s="311"/>
      <c r="J248" s="292"/>
    </row>
    <row r="249" s="293" customFormat="true" ht="25.5" hidden="false" customHeight="false" outlineLevel="0" collapsed="false">
      <c r="A249" s="312" t="s">
        <v>125</v>
      </c>
      <c r="B249" s="313" t="s">
        <v>200</v>
      </c>
      <c r="C249" s="305" t="s">
        <v>487</v>
      </c>
      <c r="D249" s="330" t="s">
        <v>369</v>
      </c>
      <c r="E249" s="332" t="s">
        <v>13</v>
      </c>
      <c r="F249" s="308" t="n">
        <v>3</v>
      </c>
      <c r="G249" s="309" t="n">
        <v>13.35</v>
      </c>
      <c r="H249" s="310" t="n">
        <f aca="false">+F249*G249</f>
        <v>40.05</v>
      </c>
      <c r="I249" s="311"/>
      <c r="J249" s="292"/>
    </row>
    <row r="250" s="293" customFormat="true" ht="24" hidden="false" customHeight="true" outlineLevel="0" collapsed="false">
      <c r="A250" s="303" t="s">
        <v>123</v>
      </c>
      <c r="B250" s="304" t="n">
        <v>93358</v>
      </c>
      <c r="C250" s="305" t="s">
        <v>488</v>
      </c>
      <c r="D250" s="333" t="s">
        <v>286</v>
      </c>
      <c r="E250" s="332" t="s">
        <v>205</v>
      </c>
      <c r="F250" s="308" t="n">
        <v>1.95</v>
      </c>
      <c r="G250" s="309" t="n">
        <v>71.42</v>
      </c>
      <c r="H250" s="310" t="n">
        <f aca="false">+F250*G250</f>
        <v>139.27</v>
      </c>
      <c r="I250" s="311"/>
      <c r="J250" s="292"/>
    </row>
    <row r="251" s="293" customFormat="true" ht="25.5" hidden="false" customHeight="false" outlineLevel="0" collapsed="false">
      <c r="A251" s="303" t="s">
        <v>123</v>
      </c>
      <c r="B251" s="304" t="n">
        <v>94103</v>
      </c>
      <c r="C251" s="305" t="s">
        <v>489</v>
      </c>
      <c r="D251" s="333" t="s">
        <v>288</v>
      </c>
      <c r="E251" s="332" t="s">
        <v>205</v>
      </c>
      <c r="F251" s="308" t="n">
        <v>0.35</v>
      </c>
      <c r="G251" s="309" t="n">
        <v>217.17</v>
      </c>
      <c r="H251" s="310" t="n">
        <f aca="false">+F251*G251</f>
        <v>76.01</v>
      </c>
      <c r="I251" s="311"/>
      <c r="J251" s="292"/>
    </row>
    <row r="252" s="293" customFormat="true" ht="38.25" hidden="false" customHeight="false" outlineLevel="0" collapsed="false">
      <c r="A252" s="303" t="s">
        <v>123</v>
      </c>
      <c r="B252" s="304" t="s">
        <v>289</v>
      </c>
      <c r="C252" s="305" t="s">
        <v>490</v>
      </c>
      <c r="D252" s="330" t="s">
        <v>291</v>
      </c>
      <c r="E252" s="332" t="s">
        <v>205</v>
      </c>
      <c r="F252" s="308" t="n">
        <v>1</v>
      </c>
      <c r="G252" s="309" t="n">
        <v>54.18</v>
      </c>
      <c r="H252" s="310" t="n">
        <f aca="false">+F252*G252</f>
        <v>54.18</v>
      </c>
      <c r="I252" s="311"/>
      <c r="J252" s="292"/>
    </row>
    <row r="253" s="293" customFormat="true" ht="53.25" hidden="false" customHeight="true" outlineLevel="0" collapsed="false">
      <c r="A253" s="303" t="s">
        <v>123</v>
      </c>
      <c r="B253" s="304" t="s">
        <v>292</v>
      </c>
      <c r="C253" s="305" t="s">
        <v>491</v>
      </c>
      <c r="D253" s="330" t="s">
        <v>294</v>
      </c>
      <c r="E253" s="334" t="s">
        <v>205</v>
      </c>
      <c r="F253" s="308" t="n">
        <v>0.65</v>
      </c>
      <c r="G253" s="309" t="n">
        <v>92.07</v>
      </c>
      <c r="H253" s="310" t="n">
        <f aca="false">+F253*G253</f>
        <v>59.85</v>
      </c>
      <c r="I253" s="311"/>
      <c r="J253" s="292"/>
    </row>
    <row r="254" s="293" customFormat="true" ht="25.5" hidden="false" customHeight="false" outlineLevel="0" collapsed="false">
      <c r="A254" s="312" t="s">
        <v>125</v>
      </c>
      <c r="B254" s="313" t="s">
        <v>304</v>
      </c>
      <c r="C254" s="305" t="s">
        <v>492</v>
      </c>
      <c r="D254" s="330" t="s">
        <v>306</v>
      </c>
      <c r="E254" s="335" t="s">
        <v>16</v>
      </c>
      <c r="F254" s="308" t="n">
        <v>45.5</v>
      </c>
      <c r="G254" s="309" t="n">
        <v>9.41</v>
      </c>
      <c r="H254" s="310" t="n">
        <f aca="false">+F254*G254</f>
        <v>428.16</v>
      </c>
      <c r="I254" s="311"/>
      <c r="J254" s="292"/>
    </row>
    <row r="255" s="293" customFormat="true" ht="63.75" hidden="false" customHeight="false" outlineLevel="0" collapsed="false">
      <c r="A255" s="303" t="s">
        <v>123</v>
      </c>
      <c r="B255" s="304" t="n">
        <v>96139</v>
      </c>
      <c r="C255" s="305" t="s">
        <v>493</v>
      </c>
      <c r="D255" s="306" t="s">
        <v>204</v>
      </c>
      <c r="E255" s="332" t="s">
        <v>205</v>
      </c>
      <c r="F255" s="308" t="n">
        <v>0.75</v>
      </c>
      <c r="G255" s="309" t="n">
        <v>84.19</v>
      </c>
      <c r="H255" s="310" t="n">
        <f aca="false">+F255*G255</f>
        <v>63.14</v>
      </c>
      <c r="I255" s="311"/>
      <c r="J255" s="292"/>
    </row>
    <row r="256" s="293" customFormat="true" ht="25.5" hidden="false" customHeight="false" outlineLevel="0" collapsed="false">
      <c r="A256" s="312" t="s">
        <v>125</v>
      </c>
      <c r="B256" s="313" t="s">
        <v>206</v>
      </c>
      <c r="C256" s="305" t="s">
        <v>494</v>
      </c>
      <c r="D256" s="306" t="s">
        <v>208</v>
      </c>
      <c r="E256" s="327" t="s">
        <v>152</v>
      </c>
      <c r="F256" s="308" t="n">
        <v>91</v>
      </c>
      <c r="G256" s="309" t="n">
        <v>10.5</v>
      </c>
      <c r="H256" s="310" t="n">
        <f aca="false">+F256*G256</f>
        <v>955.5</v>
      </c>
      <c r="I256" s="311"/>
      <c r="J256" s="292"/>
    </row>
    <row r="257" s="293" customFormat="true" ht="13.5" hidden="false" customHeight="false" outlineLevel="0" collapsed="false">
      <c r="A257" s="314"/>
      <c r="B257" s="315"/>
      <c r="C257" s="316"/>
      <c r="D257" s="317" t="s">
        <v>22</v>
      </c>
      <c r="E257" s="318"/>
      <c r="F257" s="319"/>
      <c r="G257" s="320"/>
      <c r="H257" s="321"/>
      <c r="I257" s="322" t="n">
        <f aca="false">SUM(H219:H256)</f>
        <v>14944.77</v>
      </c>
      <c r="J257" s="292"/>
    </row>
    <row r="258" s="293" customFormat="true" ht="13.5" hidden="false" customHeight="true" outlineLevel="0" collapsed="false">
      <c r="A258" s="288"/>
      <c r="B258" s="288"/>
      <c r="C258" s="289"/>
      <c r="D258" s="323"/>
      <c r="E258" s="289"/>
      <c r="F258" s="290"/>
      <c r="G258" s="291"/>
      <c r="H258" s="289"/>
      <c r="I258" s="289"/>
      <c r="J258" s="292"/>
    </row>
    <row r="259" s="293" customFormat="true" ht="12.75" hidden="false" customHeight="false" outlineLevel="0" collapsed="false">
      <c r="A259" s="294"/>
      <c r="B259" s="295"/>
      <c r="C259" s="296" t="s">
        <v>495</v>
      </c>
      <c r="D259" s="325" t="s">
        <v>496</v>
      </c>
      <c r="E259" s="298"/>
      <c r="F259" s="299"/>
      <c r="G259" s="300"/>
      <c r="H259" s="301"/>
      <c r="I259" s="302"/>
      <c r="J259" s="292"/>
    </row>
    <row r="260" s="293" customFormat="true" ht="25.5" hidden="false" customHeight="false" outlineLevel="0" collapsed="false">
      <c r="A260" s="312" t="s">
        <v>125</v>
      </c>
      <c r="B260" s="313" t="s">
        <v>143</v>
      </c>
      <c r="C260" s="305" t="s">
        <v>497</v>
      </c>
      <c r="D260" s="306" t="s">
        <v>145</v>
      </c>
      <c r="E260" s="326" t="s">
        <v>13</v>
      </c>
      <c r="F260" s="308" t="n">
        <v>13</v>
      </c>
      <c r="G260" s="309" t="n">
        <v>474.49</v>
      </c>
      <c r="H260" s="310" t="n">
        <f aca="false">+F260*G260</f>
        <v>6168.37</v>
      </c>
      <c r="I260" s="311"/>
      <c r="J260" s="292"/>
    </row>
    <row r="261" s="293" customFormat="true" ht="12.75" hidden="false" customHeight="false" outlineLevel="0" collapsed="false">
      <c r="A261" s="312" t="s">
        <v>125</v>
      </c>
      <c r="B261" s="313" t="s">
        <v>146</v>
      </c>
      <c r="C261" s="305" t="s">
        <v>498</v>
      </c>
      <c r="D261" s="306" t="s">
        <v>148</v>
      </c>
      <c r="E261" s="327" t="s">
        <v>13</v>
      </c>
      <c r="F261" s="308" t="n">
        <v>11</v>
      </c>
      <c r="G261" s="309" t="n">
        <v>416.49</v>
      </c>
      <c r="H261" s="310" t="n">
        <f aca="false">+F261*G261</f>
        <v>4581.39</v>
      </c>
      <c r="I261" s="311"/>
      <c r="J261" s="292"/>
    </row>
    <row r="262" s="293" customFormat="true" ht="12.75" hidden="false" customHeight="false" outlineLevel="0" collapsed="false">
      <c r="A262" s="312" t="s">
        <v>125</v>
      </c>
      <c r="B262" s="313" t="s">
        <v>149</v>
      </c>
      <c r="C262" s="305" t="s">
        <v>499</v>
      </c>
      <c r="D262" s="306" t="s">
        <v>151</v>
      </c>
      <c r="E262" s="328" t="s">
        <v>152</v>
      </c>
      <c r="F262" s="308" t="n">
        <v>50</v>
      </c>
      <c r="G262" s="309" t="n">
        <v>23.83</v>
      </c>
      <c r="H262" s="310" t="n">
        <f aca="false">+F262*G262</f>
        <v>1191.5</v>
      </c>
      <c r="I262" s="311"/>
      <c r="J262" s="292"/>
    </row>
    <row r="263" s="293" customFormat="true" ht="12.75" hidden="false" customHeight="false" outlineLevel="0" collapsed="false">
      <c r="A263" s="303" t="s">
        <v>123</v>
      </c>
      <c r="B263" s="304" t="n">
        <v>92276</v>
      </c>
      <c r="C263" s="305" t="s">
        <v>500</v>
      </c>
      <c r="D263" s="306" t="s">
        <v>214</v>
      </c>
      <c r="E263" s="328" t="s">
        <v>152</v>
      </c>
      <c r="F263" s="308" t="n">
        <v>42</v>
      </c>
      <c r="G263" s="309" t="n">
        <v>34.67</v>
      </c>
      <c r="H263" s="310" t="n">
        <f aca="false">+F263*G263</f>
        <v>1456.14</v>
      </c>
      <c r="I263" s="311"/>
      <c r="J263" s="292"/>
    </row>
    <row r="264" s="293" customFormat="true" ht="12.75" hidden="false" customHeight="false" outlineLevel="0" collapsed="false">
      <c r="A264" s="303" t="s">
        <v>123</v>
      </c>
      <c r="B264" s="304" t="n">
        <v>92275</v>
      </c>
      <c r="C264" s="305" t="s">
        <v>501</v>
      </c>
      <c r="D264" s="306" t="s">
        <v>315</v>
      </c>
      <c r="E264" s="328" t="s">
        <v>152</v>
      </c>
      <c r="F264" s="308" t="n">
        <v>60</v>
      </c>
      <c r="G264" s="309" t="n">
        <v>27.44</v>
      </c>
      <c r="H264" s="310" t="n">
        <f aca="false">+F264*G264</f>
        <v>1646.4</v>
      </c>
      <c r="I264" s="311"/>
      <c r="J264" s="292"/>
    </row>
    <row r="265" s="293" customFormat="true" ht="12.75" hidden="false" customHeight="false" outlineLevel="0" collapsed="false">
      <c r="A265" s="303" t="s">
        <v>123</v>
      </c>
      <c r="B265" s="304" t="n">
        <v>92279</v>
      </c>
      <c r="C265" s="305" t="s">
        <v>502</v>
      </c>
      <c r="D265" s="306" t="s">
        <v>219</v>
      </c>
      <c r="E265" s="328" t="s">
        <v>152</v>
      </c>
      <c r="F265" s="308" t="n">
        <v>46</v>
      </c>
      <c r="G265" s="309" t="n">
        <v>96.01</v>
      </c>
      <c r="H265" s="310" t="n">
        <f aca="false">+F265*G265</f>
        <v>4416.46</v>
      </c>
      <c r="I265" s="311"/>
      <c r="J265" s="292"/>
    </row>
    <row r="266" s="293" customFormat="true" ht="12.75" hidden="false" customHeight="false" outlineLevel="0" collapsed="false">
      <c r="A266" s="312" t="s">
        <v>125</v>
      </c>
      <c r="B266" s="313" t="s">
        <v>320</v>
      </c>
      <c r="C266" s="305" t="s">
        <v>503</v>
      </c>
      <c r="D266" s="306" t="s">
        <v>322</v>
      </c>
      <c r="E266" s="327" t="s">
        <v>13</v>
      </c>
      <c r="F266" s="308" t="n">
        <v>1</v>
      </c>
      <c r="G266" s="309" t="n">
        <v>15.34</v>
      </c>
      <c r="H266" s="310" t="n">
        <f aca="false">+F266*G266</f>
        <v>15.34</v>
      </c>
      <c r="I266" s="311"/>
      <c r="J266" s="292"/>
    </row>
    <row r="267" s="293" customFormat="true" ht="12.75" hidden="false" customHeight="false" outlineLevel="0" collapsed="false">
      <c r="A267" s="303" t="s">
        <v>123</v>
      </c>
      <c r="B267" s="304" t="n">
        <v>93108</v>
      </c>
      <c r="C267" s="305" t="s">
        <v>504</v>
      </c>
      <c r="D267" s="306" t="s">
        <v>324</v>
      </c>
      <c r="E267" s="327" t="s">
        <v>13</v>
      </c>
      <c r="F267" s="308" t="n">
        <v>8</v>
      </c>
      <c r="G267" s="309" t="n">
        <v>10.22</v>
      </c>
      <c r="H267" s="310" t="n">
        <f aca="false">+F267*G267</f>
        <v>81.76</v>
      </c>
      <c r="I267" s="311"/>
      <c r="J267" s="292"/>
    </row>
    <row r="268" s="293" customFormat="true" ht="12.75" hidden="false" customHeight="false" outlineLevel="0" collapsed="false">
      <c r="A268" s="303" t="s">
        <v>123</v>
      </c>
      <c r="B268" s="304" t="n">
        <v>92311</v>
      </c>
      <c r="C268" s="305" t="s">
        <v>505</v>
      </c>
      <c r="D268" s="306" t="s">
        <v>326</v>
      </c>
      <c r="E268" s="327" t="s">
        <v>13</v>
      </c>
      <c r="F268" s="308" t="n">
        <v>7</v>
      </c>
      <c r="G268" s="309" t="n">
        <v>9.21</v>
      </c>
      <c r="H268" s="310" t="n">
        <f aca="false">+F268*G268</f>
        <v>64.47</v>
      </c>
      <c r="I268" s="311"/>
      <c r="J268" s="292"/>
    </row>
    <row r="269" s="293" customFormat="true" ht="12.75" hidden="false" customHeight="false" outlineLevel="0" collapsed="false">
      <c r="A269" s="303" t="s">
        <v>123</v>
      </c>
      <c r="B269" s="336" t="n">
        <v>92287</v>
      </c>
      <c r="C269" s="305" t="s">
        <v>506</v>
      </c>
      <c r="D269" s="306" t="s">
        <v>328</v>
      </c>
      <c r="E269" s="327" t="s">
        <v>13</v>
      </c>
      <c r="F269" s="308" t="n">
        <v>9</v>
      </c>
      <c r="G269" s="309" t="n">
        <v>10.7</v>
      </c>
      <c r="H269" s="310" t="n">
        <f aca="false">+F269*G269</f>
        <v>96.3</v>
      </c>
      <c r="I269" s="311"/>
      <c r="J269" s="292"/>
    </row>
    <row r="270" s="293" customFormat="true" ht="12.75" hidden="false" customHeight="false" outlineLevel="0" collapsed="false">
      <c r="A270" s="303" t="s">
        <v>123</v>
      </c>
      <c r="B270" s="304" t="n">
        <v>92288</v>
      </c>
      <c r="C270" s="305" t="s">
        <v>507</v>
      </c>
      <c r="D270" s="306" t="s">
        <v>330</v>
      </c>
      <c r="E270" s="327" t="s">
        <v>13</v>
      </c>
      <c r="F270" s="308" t="n">
        <v>7</v>
      </c>
      <c r="G270" s="309" t="n">
        <v>15.78</v>
      </c>
      <c r="H270" s="310" t="n">
        <f aca="false">+F270*G270</f>
        <v>110.46</v>
      </c>
      <c r="I270" s="311"/>
      <c r="J270" s="292"/>
    </row>
    <row r="271" s="293" customFormat="true" ht="12.75" hidden="false" customHeight="false" outlineLevel="0" collapsed="false">
      <c r="A271" s="303" t="s">
        <v>123</v>
      </c>
      <c r="B271" s="304" t="n">
        <v>92291</v>
      </c>
      <c r="C271" s="305" t="s">
        <v>508</v>
      </c>
      <c r="D271" s="306" t="s">
        <v>332</v>
      </c>
      <c r="E271" s="327" t="s">
        <v>13</v>
      </c>
      <c r="F271" s="308" t="n">
        <v>4</v>
      </c>
      <c r="G271" s="309" t="n">
        <v>58.01</v>
      </c>
      <c r="H271" s="310" t="n">
        <f aca="false">+F271*G271</f>
        <v>232.04</v>
      </c>
      <c r="I271" s="311"/>
      <c r="J271" s="292"/>
    </row>
    <row r="272" s="293" customFormat="true" ht="12.75" hidden="false" customHeight="false" outlineLevel="0" collapsed="false">
      <c r="A272" s="303" t="s">
        <v>123</v>
      </c>
      <c r="B272" s="304" t="n">
        <v>93075</v>
      </c>
      <c r="C272" s="305" t="s">
        <v>509</v>
      </c>
      <c r="D272" s="306" t="s">
        <v>165</v>
      </c>
      <c r="E272" s="327" t="s">
        <v>13</v>
      </c>
      <c r="F272" s="308" t="n">
        <v>9</v>
      </c>
      <c r="G272" s="309" t="n">
        <v>13.3</v>
      </c>
      <c r="H272" s="310" t="n">
        <f aca="false">+F272*G272</f>
        <v>119.7</v>
      </c>
      <c r="I272" s="311"/>
      <c r="J272" s="292"/>
    </row>
    <row r="273" s="293" customFormat="true" ht="12.75" hidden="false" customHeight="false" outlineLevel="0" collapsed="false">
      <c r="A273" s="312" t="s">
        <v>125</v>
      </c>
      <c r="B273" s="313" t="s">
        <v>337</v>
      </c>
      <c r="C273" s="305" t="s">
        <v>510</v>
      </c>
      <c r="D273" s="306" t="s">
        <v>339</v>
      </c>
      <c r="E273" s="327" t="s">
        <v>13</v>
      </c>
      <c r="F273" s="308" t="n">
        <v>2</v>
      </c>
      <c r="G273" s="309" t="n">
        <v>8.25</v>
      </c>
      <c r="H273" s="310" t="n">
        <f aca="false">+F273*G273</f>
        <v>16.5</v>
      </c>
      <c r="I273" s="311"/>
      <c r="J273" s="292"/>
    </row>
    <row r="274" s="293" customFormat="true" ht="12.75" hidden="false" customHeight="false" outlineLevel="0" collapsed="false">
      <c r="A274" s="303" t="s">
        <v>123</v>
      </c>
      <c r="B274" s="336" t="n">
        <v>92330</v>
      </c>
      <c r="C274" s="305" t="s">
        <v>511</v>
      </c>
      <c r="D274" s="306" t="s">
        <v>341</v>
      </c>
      <c r="E274" s="327" t="s">
        <v>13</v>
      </c>
      <c r="F274" s="308" t="n">
        <v>5</v>
      </c>
      <c r="G274" s="309" t="n">
        <v>10.02</v>
      </c>
      <c r="H274" s="310" t="n">
        <f aca="false">+F274*G274</f>
        <v>50.1</v>
      </c>
      <c r="I274" s="311"/>
      <c r="J274" s="292"/>
    </row>
    <row r="275" s="293" customFormat="true" ht="12.75" hidden="false" customHeight="false" outlineLevel="0" collapsed="false">
      <c r="A275" s="303" t="s">
        <v>123</v>
      </c>
      <c r="B275" s="336" t="n">
        <v>92297</v>
      </c>
      <c r="C275" s="305" t="s">
        <v>512</v>
      </c>
      <c r="D275" s="306" t="s">
        <v>343</v>
      </c>
      <c r="E275" s="327" t="s">
        <v>13</v>
      </c>
      <c r="F275" s="308" t="n">
        <v>5</v>
      </c>
      <c r="G275" s="309" t="n">
        <v>33.71</v>
      </c>
      <c r="H275" s="310" t="n">
        <f aca="false">+F275*G275</f>
        <v>168.55</v>
      </c>
      <c r="I275" s="311"/>
      <c r="J275" s="292"/>
    </row>
    <row r="276" s="293" customFormat="true" ht="12.75" hidden="false" customHeight="false" outlineLevel="0" collapsed="false">
      <c r="A276" s="303" t="s">
        <v>123</v>
      </c>
      <c r="B276" s="304" t="n">
        <v>92297</v>
      </c>
      <c r="C276" s="305" t="s">
        <v>513</v>
      </c>
      <c r="D276" s="306" t="s">
        <v>345</v>
      </c>
      <c r="E276" s="329" t="s">
        <v>13</v>
      </c>
      <c r="F276" s="308" t="n">
        <v>1</v>
      </c>
      <c r="G276" s="309" t="n">
        <v>33.71</v>
      </c>
      <c r="H276" s="310" t="n">
        <f aca="false">+F276*G276</f>
        <v>33.71</v>
      </c>
      <c r="I276" s="311"/>
      <c r="J276" s="292"/>
    </row>
    <row r="277" s="293" customFormat="true" ht="12.75" hidden="false" customHeight="false" outlineLevel="0" collapsed="false">
      <c r="A277" s="303" t="s">
        <v>123</v>
      </c>
      <c r="B277" s="336" t="n">
        <v>92318</v>
      </c>
      <c r="C277" s="305" t="s">
        <v>514</v>
      </c>
      <c r="D277" s="306" t="s">
        <v>469</v>
      </c>
      <c r="E277" s="327" t="s">
        <v>13</v>
      </c>
      <c r="F277" s="308" t="n">
        <v>1</v>
      </c>
      <c r="G277" s="309" t="n">
        <v>17.98</v>
      </c>
      <c r="H277" s="310" t="n">
        <f aca="false">+F277*G277</f>
        <v>17.98</v>
      </c>
      <c r="I277" s="311"/>
      <c r="J277" s="292"/>
    </row>
    <row r="278" s="293" customFormat="true" ht="12.75" hidden="false" customHeight="false" outlineLevel="0" collapsed="false">
      <c r="A278" s="303" t="s">
        <v>123</v>
      </c>
      <c r="B278" s="336" t="n">
        <v>92319</v>
      </c>
      <c r="C278" s="305" t="s">
        <v>515</v>
      </c>
      <c r="D278" s="306" t="s">
        <v>516</v>
      </c>
      <c r="E278" s="327" t="s">
        <v>13</v>
      </c>
      <c r="F278" s="308" t="n">
        <v>1</v>
      </c>
      <c r="G278" s="309" t="n">
        <v>24.07</v>
      </c>
      <c r="H278" s="310" t="n">
        <f aca="false">+F278*G278</f>
        <v>24.07</v>
      </c>
      <c r="I278" s="311"/>
      <c r="J278" s="292"/>
    </row>
    <row r="279" s="293" customFormat="true" ht="12.75" hidden="false" customHeight="false" outlineLevel="0" collapsed="false">
      <c r="A279" s="303" t="s">
        <v>123</v>
      </c>
      <c r="B279" s="304" t="n">
        <v>92303</v>
      </c>
      <c r="C279" s="305" t="s">
        <v>517</v>
      </c>
      <c r="D279" s="306" t="s">
        <v>348</v>
      </c>
      <c r="E279" s="327" t="s">
        <v>13</v>
      </c>
      <c r="F279" s="308" t="n">
        <v>1</v>
      </c>
      <c r="G279" s="309" t="n">
        <v>85.35</v>
      </c>
      <c r="H279" s="310" t="n">
        <f aca="false">+F279*G279</f>
        <v>85.35</v>
      </c>
      <c r="I279" s="311"/>
      <c r="J279" s="292"/>
    </row>
    <row r="280" s="293" customFormat="true" ht="12.75" hidden="false" customHeight="false" outlineLevel="0" collapsed="false">
      <c r="A280" s="312" t="s">
        <v>125</v>
      </c>
      <c r="B280" s="313" t="s">
        <v>400</v>
      </c>
      <c r="C280" s="305" t="s">
        <v>518</v>
      </c>
      <c r="D280" s="306" t="s">
        <v>402</v>
      </c>
      <c r="E280" s="327" t="s">
        <v>13</v>
      </c>
      <c r="F280" s="308" t="n">
        <v>6</v>
      </c>
      <c r="G280" s="309" t="n">
        <v>24.58</v>
      </c>
      <c r="H280" s="310" t="n">
        <f aca="false">+F280*G280</f>
        <v>147.48</v>
      </c>
      <c r="I280" s="311"/>
      <c r="J280" s="292"/>
    </row>
    <row r="281" s="293" customFormat="true" ht="12.75" hidden="false" customHeight="false" outlineLevel="0" collapsed="false">
      <c r="A281" s="312" t="s">
        <v>125</v>
      </c>
      <c r="B281" s="313" t="s">
        <v>349</v>
      </c>
      <c r="C281" s="305" t="s">
        <v>519</v>
      </c>
      <c r="D281" s="306" t="s">
        <v>351</v>
      </c>
      <c r="E281" s="327" t="s">
        <v>13</v>
      </c>
      <c r="F281" s="308" t="n">
        <v>1</v>
      </c>
      <c r="G281" s="309" t="n">
        <v>10.21</v>
      </c>
      <c r="H281" s="310" t="n">
        <f aca="false">+F281*G281</f>
        <v>10.21</v>
      </c>
      <c r="I281" s="311"/>
      <c r="J281" s="292"/>
    </row>
    <row r="282" s="293" customFormat="true" ht="12.75" hidden="false" customHeight="false" outlineLevel="0" collapsed="false">
      <c r="A282" s="303" t="s">
        <v>123</v>
      </c>
      <c r="B282" s="304" t="n">
        <v>92332</v>
      </c>
      <c r="C282" s="305" t="s">
        <v>520</v>
      </c>
      <c r="D282" s="306" t="s">
        <v>404</v>
      </c>
      <c r="E282" s="327" t="s">
        <v>13</v>
      </c>
      <c r="F282" s="308" t="n">
        <v>4</v>
      </c>
      <c r="G282" s="309" t="n">
        <v>12.75</v>
      </c>
      <c r="H282" s="310" t="n">
        <f aca="false">+F282*G282</f>
        <v>51</v>
      </c>
      <c r="I282" s="311"/>
      <c r="J282" s="292"/>
    </row>
    <row r="283" s="293" customFormat="true" ht="12.75" hidden="false" customHeight="false" outlineLevel="0" collapsed="false">
      <c r="A283" s="303" t="s">
        <v>123</v>
      </c>
      <c r="B283" s="304" t="n">
        <v>95248</v>
      </c>
      <c r="C283" s="305" t="s">
        <v>521</v>
      </c>
      <c r="D283" s="306" t="s">
        <v>353</v>
      </c>
      <c r="E283" s="327" t="s">
        <v>13</v>
      </c>
      <c r="F283" s="308" t="n">
        <v>15</v>
      </c>
      <c r="G283" s="309" t="n">
        <v>47.57</v>
      </c>
      <c r="H283" s="310" t="n">
        <f aca="false">+F283*G283</f>
        <v>713.55</v>
      </c>
      <c r="I283" s="311"/>
      <c r="J283" s="292"/>
    </row>
    <row r="284" s="293" customFormat="true" ht="12.75" hidden="false" customHeight="false" outlineLevel="0" collapsed="false">
      <c r="A284" s="312" t="s">
        <v>125</v>
      </c>
      <c r="B284" s="313" t="s">
        <v>354</v>
      </c>
      <c r="C284" s="305" t="s">
        <v>522</v>
      </c>
      <c r="D284" s="306" t="s">
        <v>356</v>
      </c>
      <c r="E284" s="327" t="s">
        <v>13</v>
      </c>
      <c r="F284" s="308" t="n">
        <v>15</v>
      </c>
      <c r="G284" s="309" t="n">
        <v>106.34</v>
      </c>
      <c r="H284" s="310" t="n">
        <f aca="false">+F284*G284</f>
        <v>1595.1</v>
      </c>
      <c r="I284" s="311"/>
      <c r="J284" s="292"/>
    </row>
    <row r="285" s="293" customFormat="true" ht="25.5" hidden="false" customHeight="false" outlineLevel="0" collapsed="false">
      <c r="A285" s="312" t="s">
        <v>125</v>
      </c>
      <c r="B285" s="313" t="s">
        <v>357</v>
      </c>
      <c r="C285" s="305" t="s">
        <v>523</v>
      </c>
      <c r="D285" s="306" t="s">
        <v>359</v>
      </c>
      <c r="E285" s="328" t="s">
        <v>13</v>
      </c>
      <c r="F285" s="308" t="n">
        <v>15</v>
      </c>
      <c r="G285" s="309" t="n">
        <v>30.34</v>
      </c>
      <c r="H285" s="310" t="n">
        <f aca="false">+F285*G285</f>
        <v>455.1</v>
      </c>
      <c r="I285" s="311"/>
      <c r="J285" s="292"/>
    </row>
    <row r="286" s="293" customFormat="true" ht="25.5" hidden="false" customHeight="false" outlineLevel="0" collapsed="false">
      <c r="A286" s="312" t="s">
        <v>125</v>
      </c>
      <c r="B286" s="313" t="s">
        <v>274</v>
      </c>
      <c r="C286" s="305" t="s">
        <v>524</v>
      </c>
      <c r="D286" s="306" t="s">
        <v>276</v>
      </c>
      <c r="E286" s="328" t="s">
        <v>152</v>
      </c>
      <c r="F286" s="308" t="n">
        <v>8</v>
      </c>
      <c r="G286" s="309" t="n">
        <v>2.57</v>
      </c>
      <c r="H286" s="310" t="n">
        <f aca="false">+F286*G286</f>
        <v>20.56</v>
      </c>
      <c r="I286" s="311"/>
      <c r="J286" s="292"/>
    </row>
    <row r="287" s="293" customFormat="true" ht="25.5" hidden="false" customHeight="false" outlineLevel="0" collapsed="false">
      <c r="A287" s="312" t="s">
        <v>125</v>
      </c>
      <c r="B287" s="313" t="s">
        <v>277</v>
      </c>
      <c r="C287" s="305" t="s">
        <v>525</v>
      </c>
      <c r="D287" s="306" t="s">
        <v>279</v>
      </c>
      <c r="E287" s="328" t="s">
        <v>152</v>
      </c>
      <c r="F287" s="308" t="n">
        <v>8</v>
      </c>
      <c r="G287" s="309" t="n">
        <v>14.44</v>
      </c>
      <c r="H287" s="310" t="n">
        <f aca="false">+F287*G287</f>
        <v>115.52</v>
      </c>
      <c r="I287" s="311"/>
      <c r="J287" s="292"/>
    </row>
    <row r="288" s="293" customFormat="true" ht="25.5" hidden="false" customHeight="false" outlineLevel="0" collapsed="false">
      <c r="A288" s="312" t="s">
        <v>125</v>
      </c>
      <c r="B288" s="313" t="s">
        <v>182</v>
      </c>
      <c r="C288" s="305" t="s">
        <v>526</v>
      </c>
      <c r="D288" s="306" t="s">
        <v>184</v>
      </c>
      <c r="E288" s="328" t="s">
        <v>152</v>
      </c>
      <c r="F288" s="308" t="n">
        <v>200</v>
      </c>
      <c r="G288" s="309" t="n">
        <v>1.93</v>
      </c>
      <c r="H288" s="310" t="n">
        <f aca="false">+F288*G288</f>
        <v>386</v>
      </c>
      <c r="I288" s="311"/>
      <c r="J288" s="292"/>
    </row>
    <row r="289" s="293" customFormat="true" ht="25.5" hidden="false" customHeight="false" outlineLevel="0" collapsed="false">
      <c r="A289" s="312" t="s">
        <v>125</v>
      </c>
      <c r="B289" s="313" t="s">
        <v>185</v>
      </c>
      <c r="C289" s="305" t="s">
        <v>527</v>
      </c>
      <c r="D289" s="306" t="s">
        <v>187</v>
      </c>
      <c r="E289" s="328" t="s">
        <v>152</v>
      </c>
      <c r="F289" s="308" t="n">
        <v>200</v>
      </c>
      <c r="G289" s="309" t="n">
        <v>6.56</v>
      </c>
      <c r="H289" s="310" t="n">
        <f aca="false">+F289*G289</f>
        <v>1312</v>
      </c>
      <c r="I289" s="311"/>
      <c r="J289" s="292"/>
    </row>
    <row r="290" s="293" customFormat="true" ht="12.75" hidden="false" customHeight="false" outlineLevel="0" collapsed="false">
      <c r="A290" s="312" t="s">
        <v>125</v>
      </c>
      <c r="B290" s="313" t="s">
        <v>258</v>
      </c>
      <c r="C290" s="305" t="s">
        <v>528</v>
      </c>
      <c r="D290" s="306" t="s">
        <v>260</v>
      </c>
      <c r="E290" s="328" t="s">
        <v>16</v>
      </c>
      <c r="F290" s="308" t="n">
        <v>50</v>
      </c>
      <c r="G290" s="309" t="n">
        <v>17.61</v>
      </c>
      <c r="H290" s="310" t="n">
        <f aca="false">+F290*G290</f>
        <v>880.5</v>
      </c>
      <c r="I290" s="311"/>
      <c r="J290" s="292"/>
    </row>
    <row r="291" s="293" customFormat="true" ht="43.5" hidden="false" customHeight="true" outlineLevel="0" collapsed="false">
      <c r="A291" s="312" t="s">
        <v>125</v>
      </c>
      <c r="B291" s="313" t="s">
        <v>191</v>
      </c>
      <c r="C291" s="305" t="s">
        <v>529</v>
      </c>
      <c r="D291" s="330" t="s">
        <v>265</v>
      </c>
      <c r="E291" s="331" t="s">
        <v>13</v>
      </c>
      <c r="F291" s="308" t="n">
        <v>25</v>
      </c>
      <c r="G291" s="309" t="n">
        <v>20.6</v>
      </c>
      <c r="H291" s="310" t="n">
        <f aca="false">+F291*G291</f>
        <v>515</v>
      </c>
      <c r="I291" s="311"/>
      <c r="J291" s="292"/>
    </row>
    <row r="292" s="293" customFormat="true" ht="38.25" hidden="false" customHeight="false" outlineLevel="0" collapsed="false">
      <c r="A292" s="303" t="s">
        <v>123</v>
      </c>
      <c r="B292" s="304" t="n">
        <v>91170</v>
      </c>
      <c r="C292" s="305" t="s">
        <v>530</v>
      </c>
      <c r="D292" s="330" t="s">
        <v>531</v>
      </c>
      <c r="E292" s="331" t="s">
        <v>13</v>
      </c>
      <c r="F292" s="308" t="n">
        <v>50</v>
      </c>
      <c r="G292" s="309" t="n">
        <v>2.13</v>
      </c>
      <c r="H292" s="310" t="n">
        <f aca="false">+F292*G292</f>
        <v>106.5</v>
      </c>
      <c r="I292" s="311"/>
      <c r="J292" s="292"/>
    </row>
    <row r="293" s="293" customFormat="true" ht="25.5" hidden="false" customHeight="false" outlineLevel="0" collapsed="false">
      <c r="A293" s="312" t="s">
        <v>125</v>
      </c>
      <c r="B293" s="313" t="s">
        <v>200</v>
      </c>
      <c r="C293" s="305" t="s">
        <v>532</v>
      </c>
      <c r="D293" s="330" t="s">
        <v>369</v>
      </c>
      <c r="E293" s="332" t="s">
        <v>13</v>
      </c>
      <c r="F293" s="308" t="n">
        <v>9</v>
      </c>
      <c r="G293" s="309" t="n">
        <v>13.35</v>
      </c>
      <c r="H293" s="310" t="n">
        <f aca="false">+F293*G293</f>
        <v>120.15</v>
      </c>
      <c r="I293" s="311"/>
      <c r="J293" s="292"/>
    </row>
    <row r="294" s="293" customFormat="true" ht="18" hidden="false" customHeight="true" outlineLevel="0" collapsed="false">
      <c r="A294" s="303" t="s">
        <v>123</v>
      </c>
      <c r="B294" s="304" t="n">
        <v>93358</v>
      </c>
      <c r="C294" s="305" t="s">
        <v>533</v>
      </c>
      <c r="D294" s="333" t="s">
        <v>286</v>
      </c>
      <c r="E294" s="332" t="s">
        <v>205</v>
      </c>
      <c r="F294" s="308" t="n">
        <v>1.95</v>
      </c>
      <c r="G294" s="309" t="n">
        <v>71.42</v>
      </c>
      <c r="H294" s="310" t="n">
        <f aca="false">+F294*G294</f>
        <v>139.27</v>
      </c>
      <c r="I294" s="311"/>
      <c r="J294" s="292"/>
    </row>
    <row r="295" s="293" customFormat="true" ht="25.5" hidden="false" customHeight="false" outlineLevel="0" collapsed="false">
      <c r="A295" s="303" t="s">
        <v>123</v>
      </c>
      <c r="B295" s="304" t="n">
        <v>94103</v>
      </c>
      <c r="C295" s="305" t="s">
        <v>534</v>
      </c>
      <c r="D295" s="333" t="s">
        <v>288</v>
      </c>
      <c r="E295" s="332" t="s">
        <v>205</v>
      </c>
      <c r="F295" s="308" t="n">
        <v>0.35</v>
      </c>
      <c r="G295" s="309" t="n">
        <v>217.17</v>
      </c>
      <c r="H295" s="310" t="n">
        <f aca="false">+F295*G295</f>
        <v>76.01</v>
      </c>
      <c r="I295" s="311"/>
      <c r="J295" s="292"/>
    </row>
    <row r="296" s="293" customFormat="true" ht="38.25" hidden="false" customHeight="false" outlineLevel="0" collapsed="false">
      <c r="A296" s="303" t="s">
        <v>123</v>
      </c>
      <c r="B296" s="304" t="s">
        <v>289</v>
      </c>
      <c r="C296" s="305" t="s">
        <v>535</v>
      </c>
      <c r="D296" s="330" t="s">
        <v>291</v>
      </c>
      <c r="E296" s="332" t="s">
        <v>205</v>
      </c>
      <c r="F296" s="308" t="n">
        <v>1</v>
      </c>
      <c r="G296" s="309" t="n">
        <v>54.18</v>
      </c>
      <c r="H296" s="310" t="n">
        <f aca="false">+F296*G296</f>
        <v>54.18</v>
      </c>
      <c r="I296" s="311"/>
      <c r="J296" s="292"/>
    </row>
    <row r="297" s="293" customFormat="true" ht="39" hidden="false" customHeight="true" outlineLevel="0" collapsed="false">
      <c r="A297" s="303" t="s">
        <v>123</v>
      </c>
      <c r="B297" s="304" t="s">
        <v>292</v>
      </c>
      <c r="C297" s="305" t="s">
        <v>536</v>
      </c>
      <c r="D297" s="330" t="s">
        <v>294</v>
      </c>
      <c r="E297" s="334" t="s">
        <v>205</v>
      </c>
      <c r="F297" s="308" t="n">
        <v>0.65</v>
      </c>
      <c r="G297" s="309" t="n">
        <v>92.07</v>
      </c>
      <c r="H297" s="310" t="n">
        <f aca="false">+F297*G297</f>
        <v>59.85</v>
      </c>
      <c r="I297" s="311"/>
      <c r="J297" s="292"/>
    </row>
    <row r="298" s="293" customFormat="true" ht="25.5" hidden="false" customHeight="false" outlineLevel="0" collapsed="false">
      <c r="A298" s="312" t="s">
        <v>125</v>
      </c>
      <c r="B298" s="313" t="s">
        <v>304</v>
      </c>
      <c r="C298" s="305" t="s">
        <v>537</v>
      </c>
      <c r="D298" s="330" t="s">
        <v>306</v>
      </c>
      <c r="E298" s="335" t="s">
        <v>16</v>
      </c>
      <c r="F298" s="308" t="n">
        <v>99</v>
      </c>
      <c r="G298" s="309" t="n">
        <v>9.41</v>
      </c>
      <c r="H298" s="310" t="n">
        <f aca="false">+F298*G298</f>
        <v>931.59</v>
      </c>
      <c r="I298" s="311"/>
      <c r="J298" s="292"/>
    </row>
    <row r="299" s="293" customFormat="true" ht="63.75" hidden="false" customHeight="false" outlineLevel="0" collapsed="false">
      <c r="A299" s="303" t="s">
        <v>123</v>
      </c>
      <c r="B299" s="304" t="n">
        <v>96139</v>
      </c>
      <c r="C299" s="305" t="s">
        <v>538</v>
      </c>
      <c r="D299" s="306" t="s">
        <v>204</v>
      </c>
      <c r="E299" s="332" t="s">
        <v>205</v>
      </c>
      <c r="F299" s="308" t="n">
        <v>0.75</v>
      </c>
      <c r="G299" s="309" t="n">
        <v>84.19</v>
      </c>
      <c r="H299" s="310" t="n">
        <f aca="false">+F299*G299</f>
        <v>63.14</v>
      </c>
      <c r="I299" s="311"/>
      <c r="J299" s="292"/>
    </row>
    <row r="300" s="293" customFormat="true" ht="25.5" hidden="false" customHeight="false" outlineLevel="0" collapsed="false">
      <c r="A300" s="312" t="s">
        <v>125</v>
      </c>
      <c r="B300" s="313" t="s">
        <v>206</v>
      </c>
      <c r="C300" s="305" t="s">
        <v>539</v>
      </c>
      <c r="D300" s="306" t="s">
        <v>208</v>
      </c>
      <c r="E300" s="327" t="s">
        <v>152</v>
      </c>
      <c r="F300" s="308" t="n">
        <v>198</v>
      </c>
      <c r="G300" s="309" t="n">
        <v>10.5</v>
      </c>
      <c r="H300" s="310" t="n">
        <f aca="false">+F300*G300</f>
        <v>2079</v>
      </c>
      <c r="I300" s="311"/>
      <c r="J300" s="292"/>
    </row>
    <row r="301" s="293" customFormat="true" ht="13.5" hidden="false" customHeight="false" outlineLevel="0" collapsed="false">
      <c r="A301" s="314"/>
      <c r="B301" s="315"/>
      <c r="C301" s="316"/>
      <c r="D301" s="317" t="s">
        <v>22</v>
      </c>
      <c r="E301" s="318"/>
      <c r="F301" s="319"/>
      <c r="G301" s="320"/>
      <c r="H301" s="321"/>
      <c r="I301" s="322" t="n">
        <f aca="false">SUM(H260:H300)</f>
        <v>30408.3</v>
      </c>
      <c r="J301" s="292"/>
    </row>
    <row r="302" s="293" customFormat="true" ht="13.5" hidden="false" customHeight="true" outlineLevel="0" collapsed="false">
      <c r="A302" s="288"/>
      <c r="B302" s="288"/>
      <c r="C302" s="289"/>
      <c r="D302" s="323"/>
      <c r="E302" s="289"/>
      <c r="F302" s="290"/>
      <c r="G302" s="291"/>
      <c r="H302" s="289"/>
      <c r="I302" s="289"/>
      <c r="J302" s="292"/>
    </row>
    <row r="303" s="293" customFormat="true" ht="25.5" hidden="false" customHeight="false" outlineLevel="0" collapsed="false">
      <c r="A303" s="294"/>
      <c r="B303" s="295"/>
      <c r="C303" s="339" t="s">
        <v>540</v>
      </c>
      <c r="D303" s="340" t="s">
        <v>541</v>
      </c>
      <c r="E303" s="341"/>
      <c r="F303" s="342"/>
      <c r="G303" s="343"/>
      <c r="H303" s="344"/>
      <c r="I303" s="345"/>
      <c r="J303" s="292"/>
    </row>
    <row r="304" s="293" customFormat="true" ht="17.25" hidden="false" customHeight="true" outlineLevel="0" collapsed="false">
      <c r="A304" s="312" t="s">
        <v>125</v>
      </c>
      <c r="B304" s="346" t="s">
        <v>542</v>
      </c>
      <c r="C304" s="305" t="s">
        <v>543</v>
      </c>
      <c r="D304" s="306" t="s">
        <v>544</v>
      </c>
      <c r="E304" s="347" t="s">
        <v>130</v>
      </c>
      <c r="F304" s="308" t="n">
        <v>9</v>
      </c>
      <c r="G304" s="309" t="n">
        <v>501.65</v>
      </c>
      <c r="H304" s="310" t="n">
        <f aca="false">+F304*G304</f>
        <v>4514.85</v>
      </c>
      <c r="I304" s="345"/>
      <c r="J304" s="292"/>
    </row>
    <row r="305" s="293" customFormat="true" ht="13.5" hidden="false" customHeight="false" outlineLevel="0" collapsed="false">
      <c r="A305" s="314"/>
      <c r="B305" s="315"/>
      <c r="C305" s="348"/>
      <c r="D305" s="349" t="s">
        <v>22</v>
      </c>
      <c r="E305" s="318"/>
      <c r="F305" s="319"/>
      <c r="G305" s="320"/>
      <c r="H305" s="350"/>
      <c r="I305" s="322" t="n">
        <f aca="false">SUM(H304:H304)</f>
        <v>4514.85</v>
      </c>
      <c r="J305" s="292"/>
    </row>
    <row r="306" s="293" customFormat="true" ht="13.5" hidden="false" customHeight="true" outlineLevel="0" collapsed="false">
      <c r="A306" s="288"/>
      <c r="B306" s="288"/>
      <c r="C306" s="289"/>
      <c r="D306" s="289"/>
      <c r="E306" s="289"/>
      <c r="F306" s="290"/>
      <c r="G306" s="291"/>
      <c r="H306" s="289"/>
      <c r="I306" s="289"/>
      <c r="J306" s="292"/>
    </row>
    <row r="307" s="293" customFormat="true" ht="12.75" hidden="false" customHeight="false" outlineLevel="0" collapsed="false">
      <c r="A307" s="294"/>
      <c r="B307" s="295"/>
      <c r="C307" s="296" t="s">
        <v>545</v>
      </c>
      <c r="D307" s="297" t="s">
        <v>546</v>
      </c>
      <c r="E307" s="298"/>
      <c r="F307" s="299"/>
      <c r="G307" s="300"/>
      <c r="H307" s="301"/>
      <c r="I307" s="302"/>
      <c r="J307" s="292"/>
    </row>
    <row r="308" s="293" customFormat="true" ht="33" hidden="false" customHeight="true" outlineLevel="0" collapsed="false">
      <c r="A308" s="312" t="s">
        <v>125</v>
      </c>
      <c r="B308" s="346" t="s">
        <v>547</v>
      </c>
      <c r="C308" s="305" t="s">
        <v>548</v>
      </c>
      <c r="D308" s="351" t="s">
        <v>549</v>
      </c>
      <c r="E308" s="307" t="s">
        <v>21</v>
      </c>
      <c r="F308" s="308" t="n">
        <v>4</v>
      </c>
      <c r="G308" s="309" t="n">
        <v>1640.21</v>
      </c>
      <c r="H308" s="310" t="n">
        <f aca="false">(F308*G308)</f>
        <v>6560.84</v>
      </c>
      <c r="I308" s="311"/>
      <c r="J308" s="292"/>
    </row>
    <row r="309" s="293" customFormat="true" ht="13.5" hidden="false" customHeight="false" outlineLevel="0" collapsed="false">
      <c r="A309" s="314"/>
      <c r="B309" s="315"/>
      <c r="C309" s="316"/>
      <c r="D309" s="349" t="s">
        <v>22</v>
      </c>
      <c r="E309" s="318"/>
      <c r="F309" s="319"/>
      <c r="G309" s="320"/>
      <c r="H309" s="321"/>
      <c r="I309" s="322" t="n">
        <f aca="false">SUM(H308:H308)</f>
        <v>6560.84</v>
      </c>
      <c r="J309" s="292"/>
    </row>
    <row r="310" s="293" customFormat="true" ht="13.5" hidden="false" customHeight="true" outlineLevel="0" collapsed="false">
      <c r="A310" s="288"/>
      <c r="B310" s="288"/>
      <c r="C310" s="289"/>
      <c r="D310" s="289"/>
      <c r="E310" s="289"/>
      <c r="F310" s="290"/>
      <c r="G310" s="291"/>
      <c r="H310" s="289"/>
      <c r="I310" s="289"/>
      <c r="J310" s="292"/>
    </row>
    <row r="311" s="293" customFormat="true" ht="12.75" hidden="false" customHeight="false" outlineLevel="0" collapsed="false">
      <c r="A311" s="294"/>
      <c r="B311" s="295"/>
      <c r="C311" s="296" t="s">
        <v>550</v>
      </c>
      <c r="D311" s="297" t="s">
        <v>551</v>
      </c>
      <c r="E311" s="298"/>
      <c r="F311" s="299"/>
      <c r="G311" s="300"/>
      <c r="H311" s="301"/>
      <c r="I311" s="302"/>
      <c r="J311" s="292"/>
    </row>
    <row r="312" s="293" customFormat="true" ht="15" hidden="false" customHeight="true" outlineLevel="0" collapsed="false">
      <c r="A312" s="312" t="s">
        <v>125</v>
      </c>
      <c r="B312" s="346" t="s">
        <v>552</v>
      </c>
      <c r="C312" s="305" t="s">
        <v>553</v>
      </c>
      <c r="D312" s="351" t="s">
        <v>554</v>
      </c>
      <c r="E312" s="307" t="s">
        <v>13</v>
      </c>
      <c r="F312" s="308" t="n">
        <v>1</v>
      </c>
      <c r="G312" s="309" t="n">
        <v>2847.9</v>
      </c>
      <c r="H312" s="310" t="n">
        <f aca="false">(F312*G312)</f>
        <v>2847.9</v>
      </c>
      <c r="I312" s="311"/>
      <c r="J312" s="292"/>
    </row>
    <row r="313" s="293" customFormat="true" ht="15.75" hidden="false" customHeight="true" outlineLevel="0" collapsed="false">
      <c r="A313" s="312" t="s">
        <v>125</v>
      </c>
      <c r="B313" s="346" t="s">
        <v>555</v>
      </c>
      <c r="C313" s="305" t="s">
        <v>556</v>
      </c>
      <c r="D313" s="351" t="s">
        <v>557</v>
      </c>
      <c r="E313" s="307" t="s">
        <v>13</v>
      </c>
      <c r="F313" s="308" t="n">
        <v>1</v>
      </c>
      <c r="G313" s="309" t="n">
        <v>1643.42</v>
      </c>
      <c r="H313" s="310" t="n">
        <f aca="false">(F313*G313)</f>
        <v>1643.42</v>
      </c>
      <c r="I313" s="311"/>
      <c r="J313" s="292"/>
    </row>
    <row r="314" customFormat="false" ht="13.5" hidden="false" customHeight="false" outlineLevel="0" collapsed="false">
      <c r="A314" s="352"/>
      <c r="B314" s="353"/>
      <c r="C314" s="354"/>
      <c r="D314" s="355" t="s">
        <v>22</v>
      </c>
      <c r="E314" s="356"/>
      <c r="F314" s="357"/>
      <c r="G314" s="358"/>
      <c r="H314" s="359"/>
      <c r="I314" s="360" t="n">
        <f aca="false">SUM(H312:H313)</f>
        <v>4491.32</v>
      </c>
    </row>
    <row r="315" customFormat="false" ht="12.75" hidden="false" customHeight="false" outlineLevel="0" collapsed="false">
      <c r="C315" s="361"/>
      <c r="D315" s="362"/>
      <c r="E315" s="363"/>
      <c r="F315" s="364"/>
      <c r="G315" s="365"/>
      <c r="H315" s="366"/>
      <c r="I315" s="367"/>
    </row>
    <row r="316" customFormat="false" ht="12.75" hidden="false" customHeight="false" outlineLevel="0" collapsed="false">
      <c r="C316" s="361"/>
      <c r="D316" s="362"/>
      <c r="E316" s="363"/>
      <c r="F316" s="364"/>
      <c r="G316" s="365"/>
      <c r="H316" s="366"/>
      <c r="I316" s="367"/>
    </row>
    <row r="317" customFormat="false" ht="12.75" hidden="false" customHeight="false" outlineLevel="0" collapsed="false">
      <c r="C317" s="361"/>
      <c r="D317" s="362"/>
      <c r="E317" s="363"/>
      <c r="F317" s="364"/>
      <c r="G317" s="365"/>
      <c r="H317" s="366"/>
      <c r="I317" s="367"/>
    </row>
    <row r="318" customFormat="false" ht="12.75" hidden="false" customHeight="false" outlineLevel="0" collapsed="false">
      <c r="C318" s="368"/>
      <c r="D318" s="369"/>
      <c r="E318" s="363"/>
      <c r="F318" s="364"/>
      <c r="G318" s="365"/>
      <c r="H318" s="366"/>
      <c r="I318" s="367"/>
    </row>
    <row r="319" customFormat="false" ht="13.5" hidden="false" customHeight="false" outlineLevel="0" collapsed="false">
      <c r="C319" s="368"/>
      <c r="D319" s="369"/>
      <c r="E319" s="363"/>
      <c r="F319" s="364"/>
      <c r="G319" s="365"/>
      <c r="H319" s="366"/>
      <c r="I319" s="367"/>
    </row>
    <row r="320" customFormat="false" ht="13.5" hidden="false" customHeight="false" outlineLevel="0" collapsed="false">
      <c r="A320" s="370"/>
      <c r="B320" s="371"/>
      <c r="C320" s="372"/>
      <c r="D320" s="373"/>
      <c r="E320" s="374"/>
      <c r="F320" s="375"/>
      <c r="G320" s="376"/>
      <c r="H320" s="377"/>
      <c r="I320" s="378"/>
    </row>
    <row r="321" customFormat="false" ht="13.5" hidden="false" customHeight="false" outlineLevel="0" collapsed="false">
      <c r="A321" s="379"/>
      <c r="C321" s="380"/>
      <c r="D321" s="381" t="s">
        <v>23</v>
      </c>
      <c r="E321" s="382"/>
      <c r="F321" s="383"/>
      <c r="G321" s="384"/>
      <c r="H321" s="366"/>
      <c r="I321" s="385" t="n">
        <f aca="false">SUM(I17:I314)</f>
        <v>314256</v>
      </c>
    </row>
    <row r="322" customFormat="false" ht="13.5" hidden="false" customHeight="false" outlineLevel="0" collapsed="false">
      <c r="A322" s="379"/>
      <c r="C322" s="380"/>
      <c r="D322" s="369"/>
      <c r="E322" s="363"/>
      <c r="F322" s="364"/>
      <c r="G322" s="365"/>
      <c r="H322" s="366"/>
      <c r="I322" s="386"/>
    </row>
    <row r="323" customFormat="false" ht="13.5" hidden="false" customHeight="false" outlineLevel="0" collapsed="false">
      <c r="A323" s="379"/>
      <c r="C323" s="380"/>
      <c r="D323" s="381" t="s">
        <v>24</v>
      </c>
      <c r="E323" s="387"/>
      <c r="F323" s="388"/>
      <c r="G323" s="389" t="n">
        <f aca="false">LDI!G43</f>
        <v>0.2774</v>
      </c>
      <c r="H323" s="366"/>
      <c r="I323" s="385" t="n">
        <f aca="false">I321*G323</f>
        <v>87174.61</v>
      </c>
    </row>
    <row r="324" customFormat="false" ht="12.75" hidden="false" customHeight="false" outlineLevel="0" collapsed="false">
      <c r="A324" s="379"/>
      <c r="C324" s="380"/>
      <c r="D324" s="362"/>
      <c r="E324" s="390"/>
      <c r="F324" s="391"/>
      <c r="G324" s="392"/>
      <c r="H324" s="366"/>
      <c r="I324" s="386"/>
    </row>
    <row r="325" customFormat="false" ht="13.5" hidden="false" customHeight="false" outlineLevel="0" collapsed="false">
      <c r="A325" s="379"/>
      <c r="C325" s="380"/>
      <c r="D325" s="369"/>
      <c r="E325" s="393"/>
      <c r="F325" s="394"/>
      <c r="G325" s="365"/>
      <c r="H325" s="366"/>
      <c r="I325" s="386"/>
    </row>
    <row r="326" customFormat="false" ht="13.5" hidden="false" customHeight="false" outlineLevel="0" collapsed="false">
      <c r="A326" s="379"/>
      <c r="C326" s="380"/>
      <c r="D326" s="381" t="s">
        <v>25</v>
      </c>
      <c r="E326" s="382"/>
      <c r="F326" s="383"/>
      <c r="G326" s="384"/>
      <c r="H326" s="366"/>
      <c r="I326" s="385" t="n">
        <f aca="false">I323+I321</f>
        <v>401430.61</v>
      </c>
    </row>
    <row r="327" customFormat="false" ht="13.5" hidden="false" customHeight="false" outlineLevel="0" collapsed="false">
      <c r="A327" s="395"/>
      <c r="B327" s="396"/>
      <c r="C327" s="397"/>
      <c r="D327" s="398"/>
      <c r="E327" s="399"/>
      <c r="F327" s="400"/>
      <c r="G327" s="358"/>
      <c r="H327" s="359"/>
      <c r="I327" s="401"/>
    </row>
    <row r="328" customFormat="false" ht="12.75" hidden="false" customHeight="false" outlineLevel="0" collapsed="false">
      <c r="C328" s="23"/>
      <c r="D328" s="402"/>
      <c r="E328" s="23"/>
      <c r="F328" s="403"/>
      <c r="G328" s="404"/>
      <c r="H328" s="23"/>
      <c r="I328" s="23"/>
    </row>
    <row r="329" customFormat="false" ht="12.75" hidden="false" customHeight="false" outlineLevel="0" collapsed="false">
      <c r="C329" s="23"/>
      <c r="D329" s="402"/>
      <c r="E329" s="23"/>
      <c r="F329" s="403"/>
      <c r="G329" s="404"/>
      <c r="H329" s="23"/>
      <c r="I329" s="23"/>
    </row>
    <row r="330" customFormat="false" ht="12.75" hidden="false" customHeight="false" outlineLevel="0" collapsed="false">
      <c r="C330" s="23"/>
      <c r="D330" s="402"/>
      <c r="E330" s="23"/>
      <c r="F330" s="403"/>
      <c r="G330" s="404"/>
      <c r="H330" s="23"/>
      <c r="I330" s="23"/>
    </row>
    <row r="331" customFormat="false" ht="12.75" hidden="false" customHeight="false" outlineLevel="0" collapsed="false">
      <c r="C331" s="23"/>
      <c r="D331" s="402"/>
      <c r="E331" s="23"/>
      <c r="F331" s="403"/>
      <c r="G331" s="404"/>
      <c r="H331" s="23"/>
      <c r="I331" s="23"/>
    </row>
    <row r="332" customFormat="false" ht="12.75" hidden="false" customHeight="false" outlineLevel="0" collapsed="false">
      <c r="C332" s="23"/>
      <c r="D332" s="402"/>
      <c r="E332" s="23"/>
      <c r="F332" s="403"/>
      <c r="G332" s="404"/>
      <c r="H332" s="23"/>
      <c r="I332" s="23"/>
    </row>
    <row r="333" customFormat="false" ht="12.75" hidden="false" customHeight="false" outlineLevel="0" collapsed="false">
      <c r="C333" s="23"/>
      <c r="D333" s="402"/>
      <c r="E333" s="23"/>
      <c r="F333" s="403"/>
      <c r="G333" s="404"/>
      <c r="H333" s="23"/>
      <c r="I333" s="23"/>
    </row>
  </sheetData>
  <sheetProtection sheet="true" password="8c31"/>
  <mergeCells count="1">
    <mergeCell ref="D10:I1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57"/>
      <c r="B1" s="249"/>
      <c r="C1" s="251"/>
      <c r="D1" s="260"/>
      <c r="E1" s="254"/>
      <c r="F1" s="254"/>
      <c r="G1" s="255"/>
    </row>
    <row r="2" customFormat="false" ht="15.75" hidden="false" customHeight="true" outlineLevel="0" collapsed="false">
      <c r="A2" s="257"/>
      <c r="B2" s="249"/>
      <c r="C2" s="251"/>
      <c r="D2" s="260"/>
      <c r="E2" s="254"/>
      <c r="F2" s="254"/>
      <c r="G2" s="255"/>
    </row>
    <row r="3" customFormat="false" ht="13.5" hidden="false" customHeight="true" outlineLevel="0" collapsed="false">
      <c r="A3" s="257"/>
      <c r="B3" s="249"/>
      <c r="C3" s="251"/>
      <c r="D3" s="260"/>
      <c r="E3" s="254"/>
      <c r="F3" s="254"/>
      <c r="G3" s="255"/>
    </row>
    <row r="4" customFormat="false" ht="13.5" hidden="false" customHeight="true" outlineLevel="0" collapsed="false">
      <c r="A4" s="258"/>
      <c r="B4" s="249"/>
      <c r="C4" s="251"/>
      <c r="D4" s="260"/>
      <c r="E4" s="254"/>
      <c r="F4" s="254"/>
      <c r="G4" s="255"/>
    </row>
    <row r="5" customFormat="false" ht="15.75" hidden="false" customHeight="true" outlineLevel="0" collapsed="false">
      <c r="A5" s="249"/>
      <c r="B5" s="249"/>
      <c r="C5" s="251"/>
      <c r="D5" s="260"/>
      <c r="E5" s="254"/>
      <c r="F5" s="254"/>
      <c r="G5" s="255"/>
    </row>
    <row r="6" customFormat="false" ht="15.75" hidden="false" customHeight="true" outlineLevel="0" collapsed="false">
      <c r="A6" s="249"/>
      <c r="B6" s="249"/>
      <c r="C6" s="251"/>
      <c r="D6" s="260"/>
      <c r="E6" s="254"/>
      <c r="F6" s="254"/>
      <c r="G6" s="255"/>
    </row>
    <row r="7" customFormat="false" ht="12.75" hidden="false" customHeight="false" outlineLevel="0" collapsed="false">
      <c r="A7" s="249"/>
      <c r="B7" s="249"/>
      <c r="C7" s="251"/>
      <c r="D7" s="260"/>
      <c r="E7" s="254"/>
      <c r="F7" s="254"/>
      <c r="G7" s="255"/>
    </row>
    <row r="8" customFormat="false" ht="12.75" hidden="false" customHeight="false" outlineLevel="0" collapsed="false">
      <c r="A8" s="368" t="s">
        <v>558</v>
      </c>
      <c r="B8" s="368"/>
      <c r="C8" s="368"/>
      <c r="D8" s="368"/>
      <c r="E8" s="368"/>
      <c r="F8" s="368"/>
      <c r="G8" s="368"/>
    </row>
    <row r="9" customFormat="false" ht="12.75" hidden="false" customHeight="false" outlineLevel="0" collapsed="false">
      <c r="A9" s="258"/>
      <c r="B9" s="249"/>
      <c r="C9" s="251"/>
      <c r="D9" s="260"/>
      <c r="E9" s="254"/>
      <c r="F9" s="254"/>
      <c r="G9" s="255"/>
    </row>
    <row r="10" customFormat="false" ht="55.5" hidden="false" customHeight="true" outlineLevel="0" collapsed="false">
      <c r="A10" s="258" t="s">
        <v>113</v>
      </c>
      <c r="B10" s="405" t="str">
        <f aca="false">Planilha!D10</f>
        <v>Contratação de Serviço de Engenharia para Execução de Reparos na Rede Interna de Gás Natural do Pavilhão INCQS - INSTITUTO NACIONAL DE CONTROLE DE QUALIDADE EM SAÚDE, ENSP - PAVILHÃO ERNANI BRAGA e INI - PAVILHÃO MARIA DEANE / LABORATÓRIOS DO CAMPUS MANGUINHOS-FIOCRUZ/RJ</v>
      </c>
      <c r="C10" s="405"/>
      <c r="D10" s="405"/>
      <c r="E10" s="405"/>
      <c r="F10" s="405"/>
      <c r="G10" s="405"/>
    </row>
    <row r="11" customFormat="false" ht="12.75" hidden="false" customHeight="false" outlineLevel="0" collapsed="false">
      <c r="A11" s="268"/>
      <c r="B11" s="269" t="n">
        <f aca="false">Planilha!D11</f>
        <v>0</v>
      </c>
      <c r="C11" s="251"/>
      <c r="D11" s="260"/>
      <c r="E11" s="254"/>
      <c r="F11" s="270"/>
      <c r="G11" s="255"/>
    </row>
    <row r="12" customFormat="false" ht="12.75" hidden="false" customHeight="false" outlineLevel="0" collapsed="false">
      <c r="A12" s="268"/>
      <c r="B12" s="269" t="n">
        <f aca="false">Planilha!D12</f>
        <v>0</v>
      </c>
      <c r="C12" s="251"/>
      <c r="D12" s="260"/>
      <c r="E12" s="260"/>
      <c r="F12" s="260"/>
      <c r="G12" s="260"/>
    </row>
    <row r="13" customFormat="false" ht="12.75" hidden="false" customHeight="false" outlineLevel="0" collapsed="false">
      <c r="A13" s="23" t="s">
        <v>115</v>
      </c>
      <c r="B13" s="269" t="str">
        <f aca="false">Planilha!D13</f>
        <v>COGIC</v>
      </c>
      <c r="C13" s="251"/>
      <c r="D13" s="260"/>
      <c r="E13" s="254"/>
      <c r="F13" s="254"/>
      <c r="G13" s="255"/>
    </row>
    <row r="14" customFormat="false" ht="12.75" hidden="false" customHeight="false" outlineLevel="0" collapsed="false">
      <c r="A14" s="258" t="s">
        <v>117</v>
      </c>
      <c r="B14" s="249" t="str">
        <f aca="false">Planilha!D14</f>
        <v>Diversos</v>
      </c>
      <c r="C14" s="251"/>
      <c r="D14" s="260"/>
      <c r="E14" s="254"/>
      <c r="F14" s="254"/>
      <c r="G14" s="255"/>
    </row>
    <row r="15" customFormat="false" ht="13.5" hidden="false" customHeight="false" outlineLevel="0" collapsed="false"/>
    <row r="16" customFormat="false" ht="13.5" hidden="false" customHeight="false" outlineLevel="0" collapsed="false">
      <c r="A16" s="406" t="s">
        <v>559</v>
      </c>
      <c r="B16" s="406"/>
      <c r="C16" s="406"/>
      <c r="D16" s="406"/>
      <c r="E16" s="406"/>
      <c r="F16" s="406"/>
      <c r="G16" s="406"/>
    </row>
    <row r="17" customFormat="false" ht="13.5" hidden="false" customHeight="false" outlineLevel="0" collapsed="false">
      <c r="A17" s="407" t="s">
        <v>560</v>
      </c>
      <c r="B17" s="408" t="s">
        <v>3</v>
      </c>
      <c r="C17" s="408"/>
      <c r="D17" s="408"/>
      <c r="E17" s="408"/>
      <c r="F17" s="408"/>
      <c r="G17" s="407" t="s">
        <v>73</v>
      </c>
    </row>
    <row r="18" customFormat="false" ht="12.75" hidden="false" customHeight="false" outlineLevel="0" collapsed="false">
      <c r="A18" s="409" t="n">
        <v>1</v>
      </c>
      <c r="B18" s="410" t="s">
        <v>77</v>
      </c>
      <c r="C18" s="410"/>
      <c r="D18" s="410"/>
      <c r="E18" s="410"/>
      <c r="F18" s="410"/>
      <c r="G18" s="411" t="n">
        <v>0.0123</v>
      </c>
    </row>
    <row r="19" customFormat="false" ht="12.75" hidden="false" customHeight="false" outlineLevel="0" collapsed="false">
      <c r="A19" s="412" t="n">
        <v>2</v>
      </c>
      <c r="B19" s="413" t="s">
        <v>79</v>
      </c>
      <c r="C19" s="413"/>
      <c r="D19" s="413"/>
      <c r="E19" s="413"/>
      <c r="F19" s="413"/>
      <c r="G19" s="414" t="n">
        <v>0.04</v>
      </c>
    </row>
    <row r="20" customFormat="false" ht="12.75" hidden="false" customHeight="false" outlineLevel="0" collapsed="false">
      <c r="A20" s="412" t="n">
        <v>3</v>
      </c>
      <c r="B20" s="415"/>
      <c r="C20" s="416" t="s">
        <v>81</v>
      </c>
      <c r="D20" s="417"/>
      <c r="E20" s="418"/>
      <c r="F20" s="419"/>
      <c r="G20" s="411" t="n">
        <v>0.0207</v>
      </c>
    </row>
    <row r="21" customFormat="false" ht="12.75" hidden="false" customHeight="false" outlineLevel="0" collapsed="false">
      <c r="A21" s="412" t="n">
        <v>4</v>
      </c>
      <c r="B21" s="420" t="s">
        <v>561</v>
      </c>
      <c r="C21" s="420"/>
      <c r="D21" s="420"/>
      <c r="E21" s="420"/>
      <c r="F21" s="420"/>
      <c r="G21" s="421" t="n">
        <f aca="false">C31</f>
        <v>0.0965</v>
      </c>
    </row>
    <row r="22" customFormat="false" ht="13.5" hidden="false" customHeight="false" outlineLevel="0" collapsed="false">
      <c r="A22" s="422" t="n">
        <v>5</v>
      </c>
      <c r="B22" s="423" t="s">
        <v>85</v>
      </c>
      <c r="C22" s="423"/>
      <c r="D22" s="423"/>
      <c r="E22" s="423"/>
      <c r="F22" s="423"/>
      <c r="G22" s="424" t="n">
        <v>0.07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406" t="s">
        <v>562</v>
      </c>
      <c r="B25" s="406"/>
      <c r="C25" s="406"/>
      <c r="D25" s="406"/>
      <c r="E25" s="406"/>
      <c r="F25" s="406"/>
      <c r="G25" s="406"/>
    </row>
    <row r="26" customFormat="false" ht="13.5" hidden="false" customHeight="false" outlineLevel="0" collapsed="false">
      <c r="A26" s="425" t="s">
        <v>563</v>
      </c>
      <c r="B26" s="426"/>
      <c r="C26" s="425" t="s">
        <v>564</v>
      </c>
      <c r="D26" s="427" t="s">
        <v>565</v>
      </c>
      <c r="E26" s="427"/>
      <c r="F26" s="427"/>
      <c r="G26" s="427"/>
    </row>
    <row r="27" customFormat="false" ht="13.5" hidden="false" customHeight="false" outlineLevel="0" collapsed="false">
      <c r="A27" s="415" t="s">
        <v>100</v>
      </c>
      <c r="B27" s="417"/>
      <c r="C27" s="428" t="n">
        <v>3</v>
      </c>
      <c r="D27" s="427" t="s">
        <v>566</v>
      </c>
      <c r="E27" s="427"/>
      <c r="F27" s="427"/>
      <c r="G27" s="427"/>
    </row>
    <row r="28" customFormat="false" ht="13.5" hidden="false" customHeight="false" outlineLevel="0" collapsed="false">
      <c r="A28" s="415" t="s">
        <v>567</v>
      </c>
      <c r="B28" s="417"/>
      <c r="C28" s="428" t="n">
        <v>0.65</v>
      </c>
      <c r="D28" s="427" t="s">
        <v>566</v>
      </c>
      <c r="E28" s="427"/>
      <c r="F28" s="427"/>
      <c r="G28" s="427"/>
    </row>
    <row r="29" customFormat="false" ht="13.5" hidden="false" customHeight="false" outlineLevel="0" collapsed="false">
      <c r="A29" s="415" t="s">
        <v>568</v>
      </c>
      <c r="B29" s="417"/>
      <c r="C29" s="428" t="n">
        <v>1.5</v>
      </c>
      <c r="D29" s="429" t="s">
        <v>569</v>
      </c>
      <c r="E29" s="429"/>
      <c r="F29" s="429"/>
      <c r="G29" s="429"/>
    </row>
    <row r="30" customFormat="false" ht="13.5" hidden="false" customHeight="false" outlineLevel="0" collapsed="false">
      <c r="A30" s="430" t="s">
        <v>106</v>
      </c>
      <c r="B30" s="417"/>
      <c r="C30" s="428" t="n">
        <v>4.5</v>
      </c>
      <c r="D30" s="429" t="s">
        <v>570</v>
      </c>
      <c r="E30" s="429"/>
      <c r="F30" s="429"/>
      <c r="G30" s="429"/>
    </row>
    <row r="31" customFormat="false" ht="13.5" hidden="false" customHeight="false" outlineLevel="0" collapsed="false">
      <c r="A31" s="431" t="s">
        <v>7</v>
      </c>
      <c r="B31" s="432"/>
      <c r="C31" s="433" t="n">
        <f aca="false">SUM(C27:C30)/100</f>
        <v>0.0965</v>
      </c>
      <c r="D31" s="431"/>
      <c r="E31" s="432"/>
      <c r="F31" s="432"/>
      <c r="G31" s="434"/>
    </row>
    <row r="33" customFormat="false" ht="13.5" hidden="false" customHeight="false" outlineLevel="0" collapsed="false"/>
    <row r="34" customFormat="false" ht="13.5" hidden="false" customHeight="false" outlineLevel="0" collapsed="false">
      <c r="A34" s="435" t="s">
        <v>571</v>
      </c>
      <c r="B34" s="435"/>
      <c r="C34" s="435"/>
      <c r="D34" s="435"/>
      <c r="E34" s="435"/>
      <c r="F34" s="435"/>
      <c r="G34" s="435"/>
    </row>
    <row r="35" customFormat="false" ht="13.5" hidden="false" customHeight="false" outlineLevel="0" collapsed="false">
      <c r="A35" s="436" t="s">
        <v>560</v>
      </c>
      <c r="B35" s="437"/>
      <c r="C35" s="438" t="s">
        <v>3</v>
      </c>
      <c r="D35" s="426"/>
      <c r="E35" s="439" t="s">
        <v>72</v>
      </c>
      <c r="F35" s="439"/>
      <c r="G35" s="436" t="s">
        <v>73</v>
      </c>
    </row>
    <row r="36" customFormat="false" ht="12.75" hidden="false" customHeight="false" outlineLevel="0" collapsed="false">
      <c r="A36" s="440" t="s">
        <v>74</v>
      </c>
      <c r="B36" s="437"/>
      <c r="C36" s="441" t="s">
        <v>75</v>
      </c>
      <c r="D36" s="442"/>
      <c r="E36" s="443" t="n">
        <f aca="false">Planilha!I321</f>
        <v>314256</v>
      </c>
      <c r="F36" s="443"/>
      <c r="G36" s="444" t="s">
        <v>572</v>
      </c>
    </row>
    <row r="37" customFormat="false" ht="12.75" hidden="false" customHeight="false" outlineLevel="0" collapsed="false">
      <c r="A37" s="445" t="s">
        <v>76</v>
      </c>
      <c r="B37" s="446"/>
      <c r="C37" s="447" t="s">
        <v>77</v>
      </c>
      <c r="D37" s="448"/>
      <c r="E37" s="449" t="s">
        <v>572</v>
      </c>
      <c r="F37" s="449"/>
      <c r="G37" s="421" t="n">
        <f aca="false">G18</f>
        <v>0.0123</v>
      </c>
    </row>
    <row r="38" customFormat="false" ht="12.75" hidden="false" customHeight="false" outlineLevel="0" collapsed="false">
      <c r="A38" s="445" t="s">
        <v>78</v>
      </c>
      <c r="B38" s="446"/>
      <c r="C38" s="447" t="s">
        <v>79</v>
      </c>
      <c r="D38" s="446"/>
      <c r="E38" s="450" t="s">
        <v>572</v>
      </c>
      <c r="F38" s="450"/>
      <c r="G38" s="451" t="n">
        <f aca="false">G19</f>
        <v>0.04</v>
      </c>
    </row>
    <row r="39" customFormat="false" ht="12.75" hidden="false" customHeight="false" outlineLevel="0" collapsed="false">
      <c r="A39" s="445" t="s">
        <v>80</v>
      </c>
      <c r="B39" s="446"/>
      <c r="C39" s="447" t="s">
        <v>81</v>
      </c>
      <c r="D39" s="446"/>
      <c r="E39" s="450" t="s">
        <v>572</v>
      </c>
      <c r="F39" s="450"/>
      <c r="G39" s="451" t="n">
        <f aca="false">G20</f>
        <v>0.0207</v>
      </c>
    </row>
    <row r="40" customFormat="false" ht="12.75" hidden="false" customHeight="false" outlineLevel="0" collapsed="false">
      <c r="A40" s="445" t="s">
        <v>82</v>
      </c>
      <c r="B40" s="452" t="s">
        <v>561</v>
      </c>
      <c r="C40" s="452"/>
      <c r="D40" s="452"/>
      <c r="E40" s="453" t="s">
        <v>572</v>
      </c>
      <c r="F40" s="453"/>
      <c r="G40" s="421" t="n">
        <f aca="false">G21</f>
        <v>0.0965</v>
      </c>
    </row>
    <row r="41" customFormat="false" ht="12.75" hidden="false" customHeight="false" outlineLevel="0" collapsed="false">
      <c r="A41" s="445" t="s">
        <v>84</v>
      </c>
      <c r="B41" s="417"/>
      <c r="C41" s="447" t="s">
        <v>573</v>
      </c>
      <c r="D41" s="454"/>
      <c r="E41" s="455" t="s">
        <v>572</v>
      </c>
      <c r="F41" s="455"/>
      <c r="G41" s="421" t="n">
        <f aca="false">G22</f>
        <v>0.074</v>
      </c>
    </row>
    <row r="42" customFormat="false" ht="12.75" hidden="false" customHeight="false" outlineLevel="0" collapsed="false">
      <c r="A42" s="445" t="s">
        <v>86</v>
      </c>
      <c r="B42" s="417"/>
      <c r="C42" s="447" t="s">
        <v>574</v>
      </c>
      <c r="D42" s="454"/>
      <c r="E42" s="455" t="n">
        <f aca="false">Planilha!I326</f>
        <v>401430.61</v>
      </c>
      <c r="F42" s="455"/>
      <c r="G42" s="456" t="s">
        <v>572</v>
      </c>
      <c r="I42" s="457"/>
    </row>
    <row r="43" customFormat="false" ht="13.5" hidden="false" customHeight="false" outlineLevel="0" collapsed="false">
      <c r="A43" s="458" t="s">
        <v>88</v>
      </c>
      <c r="B43" s="459"/>
      <c r="C43" s="460" t="s">
        <v>89</v>
      </c>
      <c r="D43" s="461"/>
      <c r="E43" s="462" t="s">
        <v>572</v>
      </c>
      <c r="F43" s="462"/>
      <c r="G43" s="463" t="n">
        <f aca="false">IF(E36=0,0,(((1+G22)*(1+G18)*(1+G19)*(1+G20)/(1-G21))-1))</f>
        <v>0.2774</v>
      </c>
    </row>
    <row r="45" customFormat="false" ht="12.75" hidden="false" customHeight="false" outlineLevel="0" collapsed="false">
      <c r="E45" s="464"/>
    </row>
  </sheetData>
  <sheetProtection sheet="true" password="8c31"/>
  <mergeCells count="25">
    <mergeCell ref="A8:G8"/>
    <mergeCell ref="B10:G10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1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5" zeroHeight="false" outlineLevelRow="0" outlineLevelCol="0"/>
  <cols>
    <col collapsed="false" customWidth="true" hidden="false" outlineLevel="0" max="1" min="1" style="465" width="2.99"/>
    <col collapsed="false" customWidth="true" hidden="false" outlineLevel="0" max="2" min="2" style="466" width="5.28"/>
    <col collapsed="false" customWidth="true" hidden="false" outlineLevel="0" max="3" min="3" style="467" width="15.13"/>
    <col collapsed="false" customWidth="true" hidden="false" outlineLevel="0" max="43" min="4" style="467" width="1.7"/>
    <col collapsed="false" customWidth="true" hidden="true" outlineLevel="0" max="44" min="44" style="467" width="0.7"/>
    <col collapsed="false" customWidth="true" hidden="true" outlineLevel="0" max="52" min="45" style="467" width="0.85"/>
    <col collapsed="false" customWidth="true" hidden="true" outlineLevel="0" max="54" min="53" style="467" width="0.7"/>
    <col collapsed="false" customWidth="true" hidden="true" outlineLevel="0" max="62" min="55" style="467" width="0.85"/>
    <col collapsed="false" customWidth="true" hidden="true" outlineLevel="0" max="64" min="63" style="467" width="0.7"/>
    <col collapsed="false" customWidth="true" hidden="true" outlineLevel="0" max="72" min="65" style="467" width="0.85"/>
    <col collapsed="false" customWidth="true" hidden="true" outlineLevel="0" max="74" min="73" style="467" width="0.7"/>
    <col collapsed="false" customWidth="true" hidden="true" outlineLevel="0" max="82" min="75" style="467" width="0.85"/>
    <col collapsed="false" customWidth="true" hidden="true" outlineLevel="0" max="84" min="83" style="467" width="0.7"/>
    <col collapsed="false" customWidth="true" hidden="true" outlineLevel="0" max="92" min="85" style="467" width="0.85"/>
    <col collapsed="false" customWidth="true" hidden="true" outlineLevel="0" max="94" min="93" style="467" width="0.7"/>
    <col collapsed="false" customWidth="true" hidden="true" outlineLevel="0" max="102" min="95" style="467" width="0.85"/>
    <col collapsed="false" customWidth="true" hidden="true" outlineLevel="0" max="104" min="103" style="467" width="0.7"/>
    <col collapsed="false" customWidth="true" hidden="true" outlineLevel="0" max="112" min="105" style="467" width="0.85"/>
    <col collapsed="false" customWidth="true" hidden="true" outlineLevel="0" max="114" min="113" style="467" width="0.7"/>
    <col collapsed="false" customWidth="true" hidden="true" outlineLevel="0" max="122" min="115" style="467" width="0.85"/>
    <col collapsed="false" customWidth="true" hidden="true" outlineLevel="0" max="124" min="123" style="467" width="0.7"/>
    <col collapsed="false" customWidth="true" hidden="true" outlineLevel="0" max="132" min="125" style="467" width="0.85"/>
    <col collapsed="false" customWidth="true" hidden="true" outlineLevel="0" max="134" min="133" style="467" width="0.7"/>
    <col collapsed="false" customWidth="true" hidden="true" outlineLevel="0" max="142" min="135" style="467" width="0.85"/>
    <col collapsed="false" customWidth="true" hidden="true" outlineLevel="0" max="144" min="143" style="467" width="0.7"/>
    <col collapsed="false" customWidth="true" hidden="true" outlineLevel="0" max="152" min="145" style="467" width="0.85"/>
    <col collapsed="false" customWidth="true" hidden="true" outlineLevel="0" max="154" min="153" style="467" width="0.7"/>
    <col collapsed="false" customWidth="true" hidden="true" outlineLevel="0" max="162" min="155" style="467" width="0.85"/>
    <col collapsed="false" customWidth="true" hidden="true" outlineLevel="0" max="164" min="163" style="467" width="0.7"/>
    <col collapsed="false" customWidth="true" hidden="true" outlineLevel="0" max="172" min="165" style="467" width="0.85"/>
    <col collapsed="false" customWidth="true" hidden="true" outlineLevel="0" max="174" min="173" style="467" width="0.7"/>
    <col collapsed="false" customWidth="true" hidden="true" outlineLevel="0" max="182" min="175" style="467" width="0.85"/>
    <col collapsed="false" customWidth="true" hidden="true" outlineLevel="0" max="184" min="183" style="467" width="0.7"/>
    <col collapsed="false" customWidth="true" hidden="true" outlineLevel="0" max="192" min="185" style="467" width="0.85"/>
    <col collapsed="false" customWidth="true" hidden="true" outlineLevel="0" max="194" min="193" style="467" width="0.7"/>
    <col collapsed="false" customWidth="true" hidden="true" outlineLevel="0" max="202" min="195" style="467" width="0.85"/>
    <col collapsed="false" customWidth="true" hidden="true" outlineLevel="0" max="204" min="203" style="467" width="0.7"/>
    <col collapsed="false" customWidth="true" hidden="true" outlineLevel="0" max="212" min="205" style="467" width="0.85"/>
    <col collapsed="false" customWidth="true" hidden="true" outlineLevel="0" max="214" min="213" style="467" width="0.7"/>
    <col collapsed="false" customWidth="true" hidden="true" outlineLevel="0" max="222" min="215" style="467" width="0.85"/>
    <col collapsed="false" customWidth="true" hidden="true" outlineLevel="0" max="224" min="223" style="467" width="0.7"/>
    <col collapsed="false" customWidth="true" hidden="true" outlineLevel="0" max="232" min="225" style="467" width="0.85"/>
    <col collapsed="false" customWidth="true" hidden="true" outlineLevel="0" max="234" min="233" style="467" width="0.7"/>
    <col collapsed="false" customWidth="true" hidden="true" outlineLevel="0" max="242" min="235" style="467" width="0.85"/>
    <col collapsed="false" customWidth="true" hidden="true" outlineLevel="0" max="243" min="243" style="467" width="0.7"/>
    <col collapsed="false" customWidth="true" hidden="false" outlineLevel="0" max="244" min="244" style="467" width="10.85"/>
    <col collapsed="false" customWidth="false" hidden="false" outlineLevel="0" max="257" min="245" style="467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468"/>
      <c r="N5" s="468"/>
      <c r="O5" s="468"/>
      <c r="P5" s="468"/>
      <c r="Q5" s="468"/>
      <c r="R5" s="468"/>
      <c r="S5" s="468"/>
      <c r="T5" s="468"/>
      <c r="U5" s="468"/>
      <c r="V5" s="468"/>
      <c r="W5" s="468"/>
      <c r="X5" s="468"/>
      <c r="Y5" s="468"/>
      <c r="Z5" s="468"/>
      <c r="AA5" s="468"/>
      <c r="AB5" s="468"/>
      <c r="AC5" s="468"/>
      <c r="AD5" s="468"/>
      <c r="AE5" s="468"/>
      <c r="AF5" s="468"/>
      <c r="AG5" s="468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8"/>
      <c r="AZ5" s="468"/>
      <c r="BA5" s="468"/>
      <c r="BB5" s="468"/>
      <c r="BC5" s="468"/>
      <c r="BD5" s="468"/>
      <c r="BE5" s="468"/>
      <c r="BF5" s="468"/>
      <c r="BG5" s="468"/>
      <c r="BH5" s="468"/>
      <c r="BI5" s="468"/>
      <c r="BJ5" s="468"/>
      <c r="BK5" s="468"/>
      <c r="BL5" s="468"/>
      <c r="BM5" s="468"/>
      <c r="BN5" s="468"/>
      <c r="BO5" s="468"/>
      <c r="BP5" s="468"/>
      <c r="BQ5" s="468"/>
      <c r="BR5" s="468"/>
      <c r="BS5" s="468"/>
      <c r="BT5" s="468"/>
      <c r="BU5" s="468"/>
      <c r="BV5" s="468"/>
      <c r="BW5" s="468"/>
      <c r="BX5" s="468"/>
      <c r="BY5" s="468"/>
      <c r="BZ5" s="468"/>
      <c r="CA5" s="468"/>
      <c r="CB5" s="468"/>
      <c r="CC5" s="468"/>
      <c r="CD5" s="468"/>
      <c r="CE5" s="468"/>
      <c r="CF5" s="468"/>
      <c r="CG5" s="468"/>
      <c r="CH5" s="468"/>
      <c r="CI5" s="468"/>
      <c r="CJ5" s="468"/>
      <c r="CK5" s="468"/>
      <c r="CL5" s="468"/>
      <c r="CM5" s="468"/>
      <c r="CN5" s="468"/>
      <c r="CO5" s="468"/>
      <c r="CP5" s="468"/>
      <c r="CQ5" s="468"/>
      <c r="CR5" s="468"/>
      <c r="CS5" s="468"/>
      <c r="CT5" s="468"/>
      <c r="CU5" s="468"/>
      <c r="CV5" s="468"/>
      <c r="CW5" s="468"/>
      <c r="CX5" s="468"/>
      <c r="CY5" s="468"/>
      <c r="CZ5" s="468"/>
      <c r="DA5" s="468"/>
      <c r="DB5" s="468"/>
      <c r="DC5" s="468"/>
      <c r="DD5" s="468"/>
      <c r="DE5" s="468"/>
      <c r="DF5" s="468"/>
      <c r="DG5" s="468"/>
      <c r="DH5" s="468"/>
      <c r="DI5" s="468"/>
      <c r="DJ5" s="468"/>
      <c r="DK5" s="468"/>
      <c r="DL5" s="468"/>
      <c r="DM5" s="468"/>
      <c r="DN5" s="468"/>
      <c r="DO5" s="468"/>
      <c r="DP5" s="468"/>
      <c r="DQ5" s="468"/>
      <c r="DR5" s="468"/>
      <c r="DS5" s="468"/>
      <c r="DT5" s="468"/>
      <c r="DU5" s="468"/>
      <c r="DV5" s="468"/>
      <c r="DW5" s="468"/>
      <c r="DX5" s="468"/>
      <c r="DY5" s="468"/>
      <c r="DZ5" s="468"/>
      <c r="EA5" s="468"/>
      <c r="EB5" s="468"/>
      <c r="EC5" s="468"/>
      <c r="ED5" s="468"/>
      <c r="EE5" s="468"/>
      <c r="EF5" s="468"/>
      <c r="EG5" s="468"/>
      <c r="EH5" s="468"/>
      <c r="EI5" s="468"/>
      <c r="EJ5" s="468"/>
      <c r="EK5" s="468"/>
      <c r="EL5" s="468"/>
      <c r="EM5" s="468"/>
      <c r="EN5" s="468"/>
      <c r="EO5" s="468"/>
      <c r="EP5" s="468"/>
      <c r="EQ5" s="468"/>
      <c r="ER5" s="468"/>
      <c r="ES5" s="468"/>
      <c r="ET5" s="468"/>
      <c r="EU5" s="468"/>
      <c r="EV5" s="468"/>
      <c r="EW5" s="468"/>
      <c r="EX5" s="468"/>
      <c r="EY5" s="468"/>
      <c r="EZ5" s="468"/>
      <c r="FA5" s="468"/>
      <c r="FB5" s="468"/>
      <c r="FC5" s="468"/>
      <c r="FD5" s="468"/>
      <c r="FE5" s="468"/>
      <c r="FF5" s="468"/>
      <c r="FG5" s="468"/>
      <c r="FH5" s="468"/>
      <c r="FI5" s="468"/>
      <c r="FJ5" s="468"/>
      <c r="FK5" s="468"/>
      <c r="FL5" s="468"/>
      <c r="FM5" s="468"/>
      <c r="FN5" s="468"/>
      <c r="FO5" s="468"/>
      <c r="FP5" s="468"/>
      <c r="FQ5" s="468"/>
      <c r="FR5" s="468"/>
      <c r="FS5" s="468"/>
      <c r="FT5" s="468"/>
      <c r="FU5" s="468"/>
      <c r="FV5" s="468"/>
      <c r="FW5" s="468"/>
      <c r="FX5" s="468"/>
      <c r="FY5" s="468"/>
      <c r="FZ5" s="468"/>
      <c r="GA5" s="468"/>
      <c r="GB5" s="468"/>
      <c r="GC5" s="468"/>
      <c r="GD5" s="468"/>
      <c r="GE5" s="468"/>
      <c r="GF5" s="468"/>
      <c r="GG5" s="468"/>
      <c r="GH5" s="468"/>
      <c r="GI5" s="468"/>
      <c r="GJ5" s="468"/>
      <c r="GK5" s="468"/>
      <c r="GL5" s="468"/>
      <c r="GM5" s="468"/>
      <c r="GN5" s="468"/>
      <c r="GO5" s="468"/>
      <c r="GP5" s="468"/>
      <c r="GQ5" s="468"/>
      <c r="GR5" s="468"/>
      <c r="GS5" s="468"/>
      <c r="GT5" s="468"/>
      <c r="GU5" s="468"/>
      <c r="GV5" s="468"/>
      <c r="GW5" s="468"/>
      <c r="GX5" s="468"/>
      <c r="GY5" s="468"/>
      <c r="GZ5" s="468"/>
      <c r="HA5" s="468"/>
      <c r="HB5" s="468"/>
      <c r="HC5" s="468"/>
      <c r="HD5" s="468"/>
      <c r="HE5" s="468"/>
      <c r="HF5" s="468"/>
      <c r="HG5" s="468"/>
      <c r="HH5" s="468"/>
      <c r="HI5" s="468"/>
      <c r="HJ5" s="468"/>
      <c r="HK5" s="468"/>
      <c r="HL5" s="468"/>
      <c r="HM5" s="468"/>
      <c r="HN5" s="468"/>
      <c r="HO5" s="468"/>
      <c r="HP5" s="468"/>
      <c r="HQ5" s="468"/>
      <c r="HR5" s="468"/>
      <c r="HS5" s="468"/>
      <c r="HT5" s="468"/>
      <c r="HU5" s="468"/>
      <c r="HV5" s="468"/>
      <c r="HW5" s="468"/>
      <c r="HX5" s="468"/>
      <c r="HY5" s="468"/>
      <c r="HZ5" s="468"/>
      <c r="IA5" s="468"/>
      <c r="IB5" s="468"/>
      <c r="IC5" s="468"/>
      <c r="ID5" s="468"/>
      <c r="IE5" s="468"/>
      <c r="IF5" s="468"/>
      <c r="IG5" s="468"/>
      <c r="IH5" s="468"/>
      <c r="II5" s="468"/>
    </row>
    <row r="6" customFormat="false" ht="15.75" hidden="false" customHeight="true" outlineLevel="0" collapsed="false"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8"/>
      <c r="O6" s="468"/>
      <c r="P6" s="468"/>
      <c r="Q6" s="468"/>
      <c r="R6" s="468"/>
      <c r="S6" s="468"/>
      <c r="T6" s="468"/>
      <c r="U6" s="468"/>
      <c r="V6" s="468"/>
      <c r="W6" s="468"/>
      <c r="X6" s="468"/>
      <c r="Y6" s="468"/>
      <c r="Z6" s="468"/>
      <c r="AA6" s="468"/>
      <c r="AB6" s="468"/>
      <c r="AC6" s="468"/>
      <c r="AD6" s="468"/>
      <c r="AE6" s="468"/>
      <c r="AF6" s="468"/>
      <c r="AG6" s="468"/>
      <c r="AH6" s="468"/>
      <c r="AI6" s="468"/>
      <c r="AJ6" s="468"/>
      <c r="AK6" s="468"/>
      <c r="AL6" s="468"/>
      <c r="AM6" s="468"/>
      <c r="AN6" s="468"/>
      <c r="AO6" s="468"/>
      <c r="AP6" s="468"/>
      <c r="AQ6" s="468"/>
      <c r="AR6" s="468"/>
      <c r="AS6" s="468"/>
      <c r="AT6" s="468"/>
      <c r="AU6" s="468"/>
      <c r="AV6" s="468"/>
      <c r="AW6" s="468"/>
      <c r="AX6" s="468"/>
      <c r="AY6" s="468"/>
      <c r="AZ6" s="468"/>
      <c r="BA6" s="468"/>
      <c r="BB6" s="468"/>
      <c r="BC6" s="468"/>
      <c r="BD6" s="468"/>
      <c r="BE6" s="468"/>
      <c r="BF6" s="468"/>
      <c r="BG6" s="468"/>
      <c r="BH6" s="468"/>
      <c r="BI6" s="468"/>
      <c r="BJ6" s="468"/>
      <c r="BK6" s="468"/>
      <c r="BL6" s="468"/>
      <c r="BM6" s="468"/>
      <c r="BN6" s="468"/>
      <c r="BO6" s="468"/>
      <c r="BP6" s="468"/>
      <c r="BQ6" s="468"/>
      <c r="BR6" s="468"/>
      <c r="BS6" s="468"/>
      <c r="BT6" s="468"/>
      <c r="BU6" s="468"/>
      <c r="BV6" s="468"/>
      <c r="BW6" s="468"/>
      <c r="BX6" s="468"/>
      <c r="BY6" s="468"/>
      <c r="BZ6" s="468"/>
      <c r="CA6" s="468"/>
      <c r="CB6" s="468"/>
      <c r="CC6" s="468"/>
      <c r="CD6" s="468"/>
      <c r="CE6" s="468"/>
      <c r="CF6" s="468"/>
      <c r="CG6" s="468"/>
      <c r="CH6" s="468"/>
      <c r="CI6" s="468"/>
      <c r="CJ6" s="468"/>
      <c r="CK6" s="468"/>
      <c r="CL6" s="468"/>
      <c r="CM6" s="468"/>
      <c r="CN6" s="468"/>
      <c r="CO6" s="468"/>
      <c r="CP6" s="468"/>
      <c r="CQ6" s="468"/>
      <c r="CR6" s="468"/>
      <c r="CS6" s="468"/>
      <c r="CT6" s="468"/>
      <c r="CU6" s="468"/>
      <c r="CV6" s="468"/>
      <c r="CW6" s="468"/>
      <c r="CX6" s="468"/>
      <c r="CY6" s="468"/>
      <c r="CZ6" s="468"/>
      <c r="DA6" s="468"/>
      <c r="DB6" s="468"/>
      <c r="DC6" s="468"/>
      <c r="DD6" s="468"/>
      <c r="DE6" s="468"/>
      <c r="DF6" s="468"/>
      <c r="DG6" s="468"/>
      <c r="DH6" s="468"/>
      <c r="DI6" s="468"/>
      <c r="DJ6" s="468"/>
      <c r="DK6" s="468"/>
      <c r="DL6" s="468"/>
      <c r="DM6" s="468"/>
      <c r="DN6" s="468"/>
      <c r="DO6" s="468"/>
      <c r="DP6" s="468"/>
      <c r="DQ6" s="468"/>
      <c r="DR6" s="468"/>
      <c r="DS6" s="468"/>
      <c r="DT6" s="468"/>
      <c r="DU6" s="468"/>
      <c r="DV6" s="468"/>
      <c r="DW6" s="468"/>
      <c r="DX6" s="468"/>
      <c r="DY6" s="468"/>
      <c r="DZ6" s="468"/>
      <c r="EA6" s="468"/>
      <c r="EB6" s="468"/>
      <c r="EC6" s="468"/>
      <c r="ED6" s="468"/>
      <c r="EE6" s="468"/>
      <c r="EF6" s="468"/>
      <c r="EG6" s="468"/>
      <c r="EH6" s="468"/>
      <c r="EI6" s="468"/>
      <c r="EJ6" s="468"/>
      <c r="EK6" s="468"/>
      <c r="EL6" s="468"/>
      <c r="EM6" s="468"/>
      <c r="EN6" s="468"/>
      <c r="EO6" s="468"/>
      <c r="EP6" s="468"/>
      <c r="EQ6" s="468"/>
      <c r="ER6" s="468"/>
      <c r="ES6" s="468"/>
      <c r="ET6" s="468"/>
      <c r="EU6" s="468"/>
      <c r="EV6" s="468"/>
      <c r="EW6" s="468"/>
      <c r="EX6" s="468"/>
      <c r="EY6" s="468"/>
      <c r="EZ6" s="468"/>
      <c r="FA6" s="468"/>
      <c r="FB6" s="468"/>
      <c r="FC6" s="468"/>
      <c r="FD6" s="468"/>
      <c r="FE6" s="468"/>
      <c r="FF6" s="468"/>
      <c r="FG6" s="468"/>
      <c r="FH6" s="468"/>
      <c r="FI6" s="468"/>
      <c r="FJ6" s="468"/>
      <c r="FK6" s="468"/>
      <c r="FL6" s="468"/>
      <c r="FM6" s="468"/>
      <c r="FN6" s="468"/>
      <c r="FO6" s="468"/>
      <c r="FP6" s="468"/>
      <c r="FQ6" s="468"/>
      <c r="FR6" s="468"/>
      <c r="FS6" s="468"/>
      <c r="FT6" s="468"/>
      <c r="FU6" s="468"/>
      <c r="FV6" s="468"/>
      <c r="FW6" s="468"/>
      <c r="FX6" s="468"/>
      <c r="FY6" s="468"/>
      <c r="FZ6" s="468"/>
      <c r="GA6" s="468"/>
      <c r="GB6" s="468"/>
      <c r="GC6" s="468"/>
      <c r="GD6" s="468"/>
      <c r="GE6" s="468"/>
      <c r="GF6" s="468"/>
      <c r="GG6" s="468"/>
      <c r="GH6" s="468"/>
      <c r="GI6" s="468"/>
      <c r="GJ6" s="468"/>
      <c r="GK6" s="468"/>
      <c r="GL6" s="468"/>
      <c r="GM6" s="468"/>
      <c r="GN6" s="468"/>
      <c r="GO6" s="468"/>
      <c r="GP6" s="468"/>
      <c r="GQ6" s="468"/>
      <c r="GR6" s="468"/>
      <c r="GS6" s="468"/>
      <c r="GT6" s="468"/>
      <c r="GU6" s="468"/>
      <c r="GV6" s="468"/>
      <c r="GW6" s="468"/>
      <c r="GX6" s="468"/>
      <c r="GY6" s="468"/>
      <c r="GZ6" s="468"/>
      <c r="HA6" s="468"/>
      <c r="HB6" s="468"/>
      <c r="HC6" s="468"/>
      <c r="HD6" s="468"/>
      <c r="HE6" s="468"/>
      <c r="HF6" s="468"/>
      <c r="HG6" s="468"/>
      <c r="HH6" s="468"/>
      <c r="HI6" s="468"/>
      <c r="HJ6" s="468"/>
      <c r="HK6" s="468"/>
      <c r="HL6" s="468"/>
      <c r="HM6" s="468"/>
      <c r="HN6" s="468"/>
      <c r="HO6" s="468"/>
      <c r="HP6" s="468"/>
      <c r="HQ6" s="468"/>
      <c r="HR6" s="468"/>
      <c r="HS6" s="468"/>
      <c r="HT6" s="468"/>
      <c r="HU6" s="468"/>
      <c r="HV6" s="468"/>
      <c r="HW6" s="468"/>
      <c r="HX6" s="468"/>
      <c r="HY6" s="468"/>
      <c r="HZ6" s="468"/>
      <c r="IA6" s="468"/>
      <c r="IB6" s="468"/>
      <c r="IC6" s="468"/>
      <c r="ID6" s="468"/>
      <c r="IE6" s="468"/>
      <c r="IF6" s="468"/>
      <c r="IG6" s="468"/>
      <c r="IH6" s="468"/>
      <c r="II6" s="468"/>
    </row>
    <row r="7" customFormat="false" ht="13.5" hidden="false" customHeight="true" outlineLevel="0" collapsed="false">
      <c r="C7" s="469"/>
      <c r="D7" s="469"/>
      <c r="E7" s="469"/>
      <c r="F7" s="469"/>
      <c r="G7" s="469"/>
      <c r="H7" s="469"/>
      <c r="I7" s="469"/>
      <c r="J7" s="469"/>
      <c r="K7" s="469"/>
      <c r="L7" s="469"/>
      <c r="M7" s="469"/>
      <c r="N7" s="469"/>
      <c r="O7" s="469"/>
      <c r="P7" s="469"/>
      <c r="Q7" s="469"/>
      <c r="R7" s="469"/>
      <c r="S7" s="469"/>
      <c r="T7" s="469"/>
      <c r="U7" s="469"/>
      <c r="V7" s="469"/>
      <c r="W7" s="469"/>
      <c r="X7" s="469"/>
      <c r="Y7" s="469"/>
      <c r="Z7" s="469"/>
      <c r="AA7" s="469"/>
      <c r="AB7" s="469"/>
      <c r="AC7" s="469"/>
      <c r="AD7" s="469"/>
      <c r="AE7" s="469"/>
      <c r="AF7" s="469"/>
      <c r="AG7" s="469"/>
      <c r="AH7" s="469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  <c r="EX7" s="468"/>
      <c r="EY7" s="468"/>
      <c r="EZ7" s="468"/>
      <c r="FA7" s="468"/>
      <c r="FB7" s="468"/>
      <c r="FC7" s="468"/>
      <c r="FD7" s="468"/>
      <c r="FE7" s="468"/>
      <c r="FF7" s="468"/>
      <c r="FG7" s="468"/>
      <c r="FH7" s="468"/>
      <c r="FI7" s="468"/>
      <c r="FJ7" s="468"/>
      <c r="FK7" s="468"/>
      <c r="FL7" s="468"/>
      <c r="FM7" s="468"/>
      <c r="FN7" s="468"/>
      <c r="FO7" s="468"/>
      <c r="FP7" s="468"/>
      <c r="FQ7" s="468"/>
      <c r="FR7" s="468"/>
      <c r="FS7" s="468"/>
      <c r="FT7" s="468"/>
      <c r="FU7" s="468"/>
      <c r="FV7" s="468"/>
      <c r="FW7" s="468"/>
      <c r="FX7" s="468"/>
      <c r="FY7" s="468"/>
      <c r="FZ7" s="468"/>
      <c r="GA7" s="468"/>
      <c r="GB7" s="468"/>
      <c r="GC7" s="468"/>
      <c r="GD7" s="468"/>
      <c r="GE7" s="468"/>
      <c r="GF7" s="468"/>
      <c r="GG7" s="468"/>
      <c r="GH7" s="468"/>
      <c r="GI7" s="468"/>
      <c r="GJ7" s="468"/>
      <c r="GK7" s="468"/>
      <c r="GL7" s="468"/>
      <c r="GM7" s="468"/>
      <c r="GN7" s="468"/>
      <c r="GO7" s="468"/>
      <c r="GP7" s="468"/>
      <c r="GQ7" s="468"/>
      <c r="GR7" s="468"/>
      <c r="GS7" s="468"/>
      <c r="GT7" s="468"/>
      <c r="GU7" s="468"/>
      <c r="GV7" s="468"/>
      <c r="GW7" s="468"/>
      <c r="GX7" s="468"/>
      <c r="GY7" s="468"/>
      <c r="GZ7" s="468"/>
      <c r="HA7" s="468"/>
      <c r="HB7" s="468"/>
      <c r="HC7" s="468"/>
      <c r="HD7" s="468"/>
      <c r="HE7" s="468"/>
      <c r="HF7" s="468"/>
      <c r="HG7" s="468"/>
      <c r="HH7" s="468"/>
      <c r="HI7" s="468"/>
      <c r="HJ7" s="468"/>
      <c r="HK7" s="468"/>
      <c r="HL7" s="468"/>
      <c r="HM7" s="468"/>
      <c r="HN7" s="468"/>
      <c r="HO7" s="468"/>
      <c r="HP7" s="468"/>
      <c r="HQ7" s="468"/>
      <c r="HR7" s="468"/>
      <c r="HS7" s="468"/>
      <c r="HT7" s="468"/>
      <c r="HU7" s="468"/>
      <c r="HV7" s="468"/>
      <c r="HW7" s="468"/>
      <c r="HX7" s="468"/>
      <c r="HY7" s="468"/>
      <c r="HZ7" s="468"/>
      <c r="IA7" s="468"/>
      <c r="IB7" s="468"/>
      <c r="IC7" s="468"/>
      <c r="ID7" s="468"/>
      <c r="IE7" s="468"/>
      <c r="IF7" s="468"/>
      <c r="IG7" s="468"/>
      <c r="IH7" s="468"/>
      <c r="II7" s="468"/>
    </row>
    <row r="8" customFormat="false" ht="15" hidden="false" customHeight="true" outlineLevel="0" collapsed="false">
      <c r="C8" s="468"/>
      <c r="D8" s="468"/>
      <c r="E8" s="468"/>
      <c r="F8" s="468"/>
      <c r="G8" s="468"/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  <c r="EX8" s="468"/>
      <c r="EY8" s="468"/>
      <c r="EZ8" s="468"/>
      <c r="FA8" s="468"/>
      <c r="FB8" s="468"/>
      <c r="FC8" s="468"/>
      <c r="FD8" s="468"/>
      <c r="FE8" s="468"/>
      <c r="FF8" s="468"/>
      <c r="FG8" s="468"/>
      <c r="FH8" s="468"/>
      <c r="FI8" s="468"/>
      <c r="FJ8" s="468"/>
      <c r="FK8" s="468"/>
      <c r="FL8" s="468"/>
      <c r="FM8" s="468"/>
      <c r="FN8" s="468"/>
      <c r="FO8" s="468"/>
      <c r="FP8" s="468"/>
      <c r="FQ8" s="468"/>
      <c r="FR8" s="468"/>
      <c r="FS8" s="468"/>
      <c r="FT8" s="468"/>
      <c r="FU8" s="468"/>
      <c r="FV8" s="468"/>
      <c r="FW8" s="468"/>
      <c r="FX8" s="468"/>
      <c r="FY8" s="468"/>
      <c r="FZ8" s="468"/>
      <c r="GA8" s="468"/>
      <c r="GB8" s="468"/>
      <c r="GC8" s="468"/>
      <c r="GD8" s="468"/>
      <c r="GE8" s="468"/>
      <c r="GF8" s="468"/>
      <c r="GG8" s="468"/>
      <c r="GH8" s="468"/>
      <c r="GI8" s="468"/>
      <c r="GJ8" s="468"/>
      <c r="GK8" s="468"/>
      <c r="GL8" s="468"/>
      <c r="GM8" s="468"/>
      <c r="GN8" s="468"/>
      <c r="GO8" s="468"/>
      <c r="GP8" s="468"/>
      <c r="GQ8" s="468"/>
      <c r="GR8" s="468"/>
      <c r="GS8" s="468"/>
      <c r="GT8" s="468"/>
      <c r="GU8" s="468"/>
      <c r="GV8" s="468"/>
      <c r="GW8" s="468"/>
      <c r="GX8" s="468"/>
      <c r="GY8" s="468"/>
      <c r="GZ8" s="468"/>
      <c r="HA8" s="468"/>
      <c r="HB8" s="468"/>
      <c r="HC8" s="468"/>
      <c r="HD8" s="468"/>
      <c r="HE8" s="468"/>
      <c r="HF8" s="468"/>
      <c r="HG8" s="468"/>
      <c r="HH8" s="468"/>
      <c r="HI8" s="468"/>
      <c r="HJ8" s="468"/>
      <c r="HK8" s="468"/>
      <c r="HL8" s="468"/>
      <c r="HM8" s="468"/>
      <c r="HN8" s="468"/>
      <c r="HO8" s="468"/>
      <c r="HP8" s="468"/>
      <c r="HQ8" s="468"/>
      <c r="HR8" s="468"/>
      <c r="HS8" s="468"/>
      <c r="HT8" s="468"/>
      <c r="HU8" s="468"/>
      <c r="HV8" s="468"/>
      <c r="HW8" s="468"/>
      <c r="HX8" s="468"/>
      <c r="HY8" s="468"/>
      <c r="HZ8" s="468"/>
      <c r="IA8" s="468"/>
      <c r="IB8" s="468"/>
      <c r="IC8" s="468"/>
      <c r="ID8" s="468"/>
      <c r="IE8" s="468"/>
      <c r="IF8" s="468"/>
      <c r="IG8" s="468"/>
      <c r="IH8" s="468"/>
      <c r="II8" s="468"/>
    </row>
    <row r="9" customFormat="false" ht="12.75" hidden="false" customHeight="true" outlineLevel="0" collapsed="false">
      <c r="A9" s="470" t="s">
        <v>575</v>
      </c>
      <c r="B9" s="470"/>
      <c r="C9" s="470"/>
      <c r="D9" s="470"/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0"/>
      <c r="V9" s="470"/>
      <c r="W9" s="470"/>
      <c r="X9" s="470"/>
      <c r="Y9" s="470"/>
      <c r="Z9" s="470"/>
      <c r="AA9" s="470"/>
      <c r="AB9" s="470"/>
      <c r="AC9" s="470"/>
      <c r="AD9" s="470"/>
      <c r="AE9" s="470"/>
      <c r="AF9" s="470"/>
      <c r="AG9" s="470"/>
      <c r="AH9" s="470"/>
      <c r="AI9" s="470"/>
      <c r="AJ9" s="470"/>
      <c r="AK9" s="470"/>
      <c r="AL9" s="470"/>
      <c r="AM9" s="470"/>
      <c r="AN9" s="470"/>
      <c r="AO9" s="470"/>
      <c r="AP9" s="470"/>
      <c r="AQ9" s="470"/>
      <c r="AR9" s="470"/>
      <c r="AS9" s="470"/>
      <c r="AT9" s="470"/>
      <c r="AU9" s="470"/>
      <c r="AV9" s="470"/>
      <c r="AW9" s="470"/>
      <c r="AX9" s="470"/>
      <c r="AY9" s="470"/>
      <c r="AZ9" s="470"/>
      <c r="BA9" s="470"/>
      <c r="BB9" s="470"/>
      <c r="BC9" s="470"/>
      <c r="BD9" s="470"/>
      <c r="BE9" s="470"/>
      <c r="BF9" s="470"/>
      <c r="BG9" s="470"/>
      <c r="BH9" s="470"/>
      <c r="BI9" s="470"/>
      <c r="BJ9" s="470"/>
      <c r="BK9" s="470"/>
      <c r="BL9" s="470"/>
      <c r="BM9" s="470"/>
      <c r="BN9" s="470"/>
      <c r="BO9" s="470"/>
      <c r="BP9" s="470"/>
      <c r="BQ9" s="470"/>
      <c r="BR9" s="470"/>
      <c r="BS9" s="470"/>
      <c r="BT9" s="470"/>
      <c r="BU9" s="470"/>
      <c r="BV9" s="470"/>
      <c r="BW9" s="470"/>
      <c r="BX9" s="470"/>
      <c r="BY9" s="470"/>
      <c r="BZ9" s="470"/>
      <c r="CA9" s="470"/>
      <c r="CB9" s="470"/>
      <c r="CC9" s="470"/>
      <c r="CD9" s="470"/>
      <c r="CE9" s="470"/>
      <c r="CF9" s="470"/>
      <c r="CG9" s="470"/>
      <c r="CH9" s="470"/>
      <c r="CI9" s="470"/>
      <c r="CJ9" s="470"/>
      <c r="CK9" s="470"/>
      <c r="CL9" s="470"/>
      <c r="CM9" s="470"/>
      <c r="CN9" s="470"/>
      <c r="CO9" s="470"/>
      <c r="CP9" s="470"/>
      <c r="CQ9" s="470"/>
      <c r="CR9" s="470"/>
      <c r="CS9" s="470"/>
      <c r="CT9" s="470"/>
      <c r="CU9" s="470"/>
      <c r="CV9" s="470"/>
      <c r="CW9" s="470"/>
      <c r="CX9" s="470"/>
      <c r="CY9" s="470"/>
      <c r="CZ9" s="470"/>
      <c r="DA9" s="470"/>
      <c r="DB9" s="470"/>
      <c r="DC9" s="470"/>
      <c r="DD9" s="470"/>
      <c r="DE9" s="470"/>
      <c r="DF9" s="470"/>
      <c r="DG9" s="470"/>
      <c r="DH9" s="470"/>
      <c r="DI9" s="470"/>
      <c r="DJ9" s="470"/>
      <c r="DK9" s="470"/>
      <c r="DL9" s="470"/>
      <c r="DM9" s="470"/>
      <c r="DN9" s="470"/>
      <c r="DO9" s="470"/>
      <c r="DP9" s="470"/>
      <c r="DQ9" s="470"/>
      <c r="DR9" s="470"/>
      <c r="DS9" s="470"/>
      <c r="DT9" s="470"/>
      <c r="DU9" s="470"/>
      <c r="DV9" s="470"/>
      <c r="DW9" s="470"/>
      <c r="DX9" s="470"/>
      <c r="DY9" s="470"/>
      <c r="DZ9" s="470"/>
      <c r="EA9" s="470"/>
      <c r="EB9" s="470"/>
      <c r="EC9" s="470"/>
      <c r="ED9" s="470"/>
      <c r="EE9" s="470"/>
      <c r="EF9" s="470"/>
      <c r="EG9" s="470"/>
      <c r="EH9" s="470"/>
      <c r="EI9" s="470"/>
      <c r="EJ9" s="470"/>
      <c r="EK9" s="470"/>
      <c r="EL9" s="470"/>
      <c r="EM9" s="470"/>
      <c r="EN9" s="470"/>
      <c r="EO9" s="470"/>
      <c r="EP9" s="470"/>
      <c r="EQ9" s="470"/>
      <c r="ER9" s="470"/>
      <c r="ES9" s="470"/>
      <c r="ET9" s="470"/>
      <c r="EU9" s="470"/>
      <c r="EV9" s="470"/>
      <c r="EW9" s="470"/>
      <c r="EX9" s="470"/>
      <c r="EY9" s="470"/>
      <c r="EZ9" s="470"/>
      <c r="FA9" s="470"/>
      <c r="FB9" s="470"/>
      <c r="FC9" s="470"/>
      <c r="FD9" s="470"/>
      <c r="FE9" s="470"/>
      <c r="FF9" s="470"/>
      <c r="FG9" s="470"/>
      <c r="FH9" s="470"/>
      <c r="FI9" s="470"/>
      <c r="FJ9" s="470"/>
      <c r="FK9" s="470"/>
      <c r="FL9" s="470"/>
      <c r="FM9" s="470"/>
      <c r="FN9" s="470"/>
      <c r="FO9" s="470"/>
      <c r="FP9" s="470"/>
      <c r="FQ9" s="470"/>
      <c r="FR9" s="470"/>
      <c r="FS9" s="470"/>
      <c r="FT9" s="470"/>
      <c r="FU9" s="470"/>
      <c r="FV9" s="470"/>
      <c r="FW9" s="470"/>
      <c r="FX9" s="470"/>
      <c r="FY9" s="470"/>
      <c r="FZ9" s="470"/>
      <c r="GA9" s="470"/>
      <c r="GB9" s="470"/>
      <c r="GC9" s="470"/>
      <c r="GD9" s="470"/>
      <c r="GE9" s="470"/>
      <c r="GF9" s="470"/>
      <c r="GG9" s="470"/>
      <c r="GH9" s="470"/>
      <c r="GI9" s="470"/>
      <c r="GJ9" s="470"/>
      <c r="GK9" s="470"/>
      <c r="GL9" s="470"/>
      <c r="GM9" s="470"/>
      <c r="GN9" s="470"/>
      <c r="GO9" s="470"/>
      <c r="GP9" s="470"/>
      <c r="GQ9" s="470"/>
      <c r="GR9" s="470"/>
      <c r="GS9" s="470"/>
      <c r="GT9" s="470"/>
      <c r="GU9" s="470"/>
      <c r="GV9" s="470"/>
      <c r="GW9" s="470"/>
      <c r="GX9" s="470"/>
      <c r="GY9" s="470"/>
      <c r="GZ9" s="470"/>
      <c r="HA9" s="470"/>
      <c r="HB9" s="470"/>
      <c r="HC9" s="470"/>
      <c r="HD9" s="470"/>
      <c r="HE9" s="470"/>
      <c r="HF9" s="470"/>
      <c r="HG9" s="470"/>
      <c r="HH9" s="470"/>
      <c r="HI9" s="470"/>
      <c r="HJ9" s="470"/>
      <c r="HK9" s="470"/>
      <c r="HL9" s="470"/>
      <c r="HM9" s="470"/>
      <c r="HN9" s="470"/>
      <c r="HO9" s="470"/>
      <c r="HP9" s="470"/>
      <c r="HQ9" s="470"/>
      <c r="HR9" s="470"/>
      <c r="HS9" s="470"/>
      <c r="HT9" s="470"/>
      <c r="HU9" s="470"/>
      <c r="HV9" s="470"/>
      <c r="HW9" s="470"/>
      <c r="HX9" s="470"/>
      <c r="HY9" s="470"/>
      <c r="HZ9" s="470"/>
      <c r="IA9" s="470"/>
      <c r="IB9" s="470"/>
      <c r="IC9" s="470"/>
      <c r="ID9" s="470"/>
      <c r="IE9" s="470"/>
      <c r="IF9" s="470"/>
      <c r="IG9" s="470"/>
      <c r="IH9" s="470"/>
      <c r="II9" s="470"/>
      <c r="IJ9" s="470"/>
    </row>
    <row r="10" customFormat="false" ht="9" hidden="false" customHeight="true" outlineLevel="0" collapsed="false">
      <c r="A10" s="471"/>
      <c r="B10" s="472"/>
      <c r="C10" s="473"/>
      <c r="D10" s="474"/>
      <c r="E10" s="474"/>
      <c r="F10" s="474"/>
      <c r="G10" s="474"/>
      <c r="H10" s="474"/>
      <c r="I10" s="474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4"/>
      <c r="U10" s="474"/>
      <c r="V10" s="474"/>
      <c r="W10" s="474"/>
      <c r="X10" s="474"/>
      <c r="Y10" s="474"/>
      <c r="Z10" s="474"/>
      <c r="AA10" s="474"/>
      <c r="AB10" s="474"/>
      <c r="AC10" s="474"/>
      <c r="AD10" s="474"/>
      <c r="AE10" s="474"/>
      <c r="AF10" s="474"/>
      <c r="AG10" s="474"/>
      <c r="AH10" s="474"/>
      <c r="AI10" s="474"/>
      <c r="AJ10" s="474"/>
      <c r="AK10" s="474"/>
      <c r="AL10" s="474"/>
      <c r="AM10" s="474"/>
      <c r="AN10" s="474"/>
      <c r="AO10" s="474"/>
      <c r="AP10" s="474"/>
      <c r="AQ10" s="474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4"/>
      <c r="BC10" s="474"/>
      <c r="BD10" s="474"/>
      <c r="BE10" s="474"/>
      <c r="BF10" s="474"/>
      <c r="BG10" s="474"/>
      <c r="BH10" s="474"/>
      <c r="BI10" s="474"/>
      <c r="BJ10" s="474"/>
      <c r="BK10" s="474"/>
      <c r="BL10" s="474"/>
      <c r="BM10" s="474"/>
      <c r="BN10" s="474"/>
      <c r="BO10" s="474"/>
      <c r="BP10" s="474"/>
      <c r="BQ10" s="474"/>
      <c r="BR10" s="474"/>
      <c r="BS10" s="474"/>
      <c r="BT10" s="474"/>
      <c r="BU10" s="474"/>
      <c r="BV10" s="474"/>
      <c r="BW10" s="474"/>
      <c r="BX10" s="474"/>
      <c r="BY10" s="474"/>
      <c r="BZ10" s="474"/>
      <c r="CA10" s="474"/>
      <c r="CB10" s="474"/>
      <c r="CC10" s="474"/>
      <c r="CD10" s="474"/>
      <c r="CE10" s="474"/>
      <c r="CF10" s="474"/>
      <c r="CG10" s="474"/>
      <c r="CH10" s="474"/>
      <c r="CI10" s="474"/>
      <c r="CJ10" s="474"/>
      <c r="CK10" s="474"/>
      <c r="CL10" s="474"/>
      <c r="CM10" s="474"/>
      <c r="CN10" s="474"/>
      <c r="CO10" s="474"/>
      <c r="CP10" s="474"/>
      <c r="CQ10" s="474"/>
      <c r="CR10" s="474"/>
      <c r="CS10" s="474"/>
      <c r="CT10" s="474"/>
      <c r="CU10" s="474"/>
      <c r="CV10" s="474"/>
      <c r="CW10" s="474"/>
      <c r="CX10" s="474"/>
      <c r="CY10" s="474"/>
      <c r="CZ10" s="474"/>
      <c r="DA10" s="474"/>
      <c r="DB10" s="474"/>
      <c r="DC10" s="474"/>
      <c r="DD10" s="474"/>
      <c r="DE10" s="474"/>
      <c r="DF10" s="474"/>
      <c r="DG10" s="474"/>
      <c r="DH10" s="474"/>
      <c r="DI10" s="474"/>
      <c r="DJ10" s="474"/>
      <c r="DK10" s="474"/>
      <c r="DL10" s="474"/>
      <c r="DM10" s="474"/>
      <c r="DN10" s="474"/>
      <c r="DO10" s="474"/>
      <c r="DP10" s="474"/>
      <c r="DQ10" s="474"/>
      <c r="DR10" s="474"/>
      <c r="DS10" s="474"/>
      <c r="DT10" s="474"/>
      <c r="DU10" s="474"/>
      <c r="DV10" s="474"/>
      <c r="DW10" s="474"/>
      <c r="DX10" s="474"/>
      <c r="DY10" s="474"/>
      <c r="DZ10" s="474"/>
      <c r="EA10" s="474"/>
      <c r="EB10" s="474"/>
      <c r="EC10" s="474"/>
      <c r="ED10" s="474"/>
      <c r="EE10" s="474"/>
      <c r="EF10" s="474"/>
      <c r="EG10" s="474"/>
      <c r="EH10" s="474"/>
      <c r="EI10" s="474"/>
      <c r="EJ10" s="474"/>
      <c r="EK10" s="474"/>
      <c r="EL10" s="474"/>
      <c r="EM10" s="474"/>
      <c r="EN10" s="474"/>
      <c r="EO10" s="474"/>
      <c r="EP10" s="474"/>
      <c r="EQ10" s="474"/>
      <c r="ER10" s="474"/>
      <c r="ES10" s="474"/>
      <c r="ET10" s="474"/>
      <c r="EU10" s="474"/>
      <c r="EV10" s="474"/>
      <c r="EW10" s="474"/>
      <c r="EX10" s="474"/>
      <c r="EY10" s="474"/>
      <c r="EZ10" s="474"/>
      <c r="FA10" s="474"/>
      <c r="FB10" s="474"/>
      <c r="FC10" s="474"/>
      <c r="FD10" s="474"/>
      <c r="FE10" s="474"/>
      <c r="FF10" s="474"/>
      <c r="FG10" s="474"/>
      <c r="FH10" s="474"/>
      <c r="FI10" s="474"/>
      <c r="FJ10" s="474"/>
      <c r="FK10" s="474"/>
      <c r="FL10" s="474"/>
      <c r="FM10" s="474"/>
      <c r="FN10" s="474"/>
      <c r="FO10" s="474"/>
      <c r="FP10" s="474"/>
      <c r="FQ10" s="474"/>
      <c r="FR10" s="474"/>
      <c r="FS10" s="474"/>
      <c r="FT10" s="474"/>
      <c r="FU10" s="474"/>
      <c r="FV10" s="474"/>
      <c r="FW10" s="474"/>
      <c r="FX10" s="474"/>
      <c r="FY10" s="474"/>
      <c r="FZ10" s="474"/>
      <c r="GA10" s="474"/>
      <c r="GB10" s="474"/>
      <c r="GC10" s="474"/>
      <c r="GD10" s="474"/>
      <c r="GE10" s="474"/>
      <c r="GF10" s="474"/>
      <c r="GG10" s="474"/>
      <c r="GH10" s="474"/>
      <c r="GI10" s="474"/>
      <c r="GJ10" s="474"/>
      <c r="GK10" s="474"/>
      <c r="GL10" s="474"/>
      <c r="GM10" s="474"/>
      <c r="GN10" s="474"/>
      <c r="GO10" s="474"/>
      <c r="GP10" s="474"/>
      <c r="GQ10" s="474"/>
      <c r="GR10" s="474"/>
      <c r="GS10" s="474"/>
      <c r="GT10" s="474"/>
      <c r="GU10" s="474"/>
      <c r="GV10" s="474"/>
      <c r="GW10" s="474"/>
      <c r="GX10" s="474"/>
      <c r="GY10" s="474"/>
      <c r="GZ10" s="474"/>
      <c r="HA10" s="474"/>
      <c r="HB10" s="474"/>
      <c r="HC10" s="474"/>
      <c r="HD10" s="474"/>
      <c r="HE10" s="474"/>
      <c r="HF10" s="474"/>
      <c r="HG10" s="474"/>
      <c r="HH10" s="474"/>
      <c r="HI10" s="474"/>
      <c r="HJ10" s="474"/>
      <c r="HK10" s="474"/>
      <c r="HL10" s="474"/>
      <c r="HM10" s="474"/>
      <c r="HN10" s="474"/>
      <c r="HO10" s="474"/>
      <c r="HP10" s="474"/>
      <c r="HQ10" s="474"/>
      <c r="HR10" s="474"/>
      <c r="HS10" s="474"/>
      <c r="HT10" s="474"/>
      <c r="HU10" s="474"/>
      <c r="HV10" s="474"/>
      <c r="HW10" s="474"/>
      <c r="HX10" s="474"/>
      <c r="HY10" s="474"/>
      <c r="HZ10" s="474"/>
      <c r="IA10" s="474"/>
      <c r="IB10" s="474"/>
      <c r="IC10" s="474"/>
      <c r="ID10" s="474"/>
      <c r="IE10" s="474"/>
      <c r="IF10" s="474"/>
      <c r="IG10" s="474"/>
      <c r="IH10" s="474"/>
      <c r="II10" s="474"/>
      <c r="IJ10" s="475"/>
    </row>
    <row r="11" customFormat="false" ht="57" hidden="false" customHeight="true" outlineLevel="0" collapsed="false">
      <c r="A11" s="476" t="s">
        <v>113</v>
      </c>
      <c r="B11" s="472"/>
      <c r="C11" s="477" t="str">
        <f aca="false">Planilha!D10</f>
        <v>Contratação de Serviço de Engenharia para Execução de Reparos na Rede Interna de Gás Natural do Pavilhão INCQS - INSTITUTO NACIONAL DE CONTROLE DE QUALIDADE EM SAÚDE, ENSP - PAVILHÃO ERNANI BRAGA e INI - PAVILHÃO MARIA DEANE / LABORATÓRIOS DO CAMPUS MANGUINHOS-FIOCRUZ/RJ</v>
      </c>
      <c r="D11" s="477"/>
      <c r="E11" s="477"/>
      <c r="F11" s="477"/>
      <c r="G11" s="477"/>
      <c r="H11" s="477"/>
      <c r="I11" s="477"/>
      <c r="J11" s="477"/>
      <c r="K11" s="477"/>
      <c r="L11" s="477"/>
      <c r="M11" s="477"/>
      <c r="N11" s="477"/>
      <c r="O11" s="477"/>
      <c r="P11" s="477"/>
      <c r="Q11" s="477"/>
      <c r="R11" s="477"/>
      <c r="S11" s="477"/>
      <c r="T11" s="477"/>
      <c r="U11" s="477"/>
      <c r="V11" s="477"/>
      <c r="W11" s="477"/>
      <c r="X11" s="477"/>
      <c r="Y11" s="477"/>
      <c r="Z11" s="477"/>
      <c r="AA11" s="477"/>
      <c r="AB11" s="477"/>
      <c r="AC11" s="477"/>
      <c r="AD11" s="477"/>
      <c r="AE11" s="477"/>
      <c r="AF11" s="477"/>
      <c r="AG11" s="477"/>
      <c r="AH11" s="477"/>
      <c r="AI11" s="477"/>
      <c r="AJ11" s="477"/>
      <c r="AK11" s="477"/>
      <c r="AL11" s="477"/>
      <c r="AM11" s="477"/>
      <c r="AN11" s="477"/>
      <c r="AO11" s="477"/>
      <c r="AP11" s="477"/>
      <c r="AQ11" s="477"/>
      <c r="AR11" s="477"/>
      <c r="AS11" s="477"/>
      <c r="AT11" s="477"/>
      <c r="AU11" s="477"/>
      <c r="AV11" s="477"/>
      <c r="AW11" s="477"/>
      <c r="AX11" s="477"/>
      <c r="AY11" s="477"/>
      <c r="AZ11" s="477"/>
      <c r="BA11" s="477"/>
      <c r="BB11" s="477"/>
      <c r="BC11" s="477"/>
      <c r="BD11" s="477"/>
      <c r="BE11" s="477"/>
      <c r="BF11" s="477"/>
      <c r="BG11" s="477"/>
      <c r="BH11" s="477"/>
      <c r="BI11" s="477"/>
      <c r="BJ11" s="477"/>
      <c r="BK11" s="477"/>
      <c r="BL11" s="477"/>
      <c r="BM11" s="477"/>
      <c r="BN11" s="477"/>
      <c r="BO11" s="477"/>
      <c r="BP11" s="477"/>
      <c r="BQ11" s="477"/>
      <c r="BR11" s="477"/>
      <c r="BS11" s="477"/>
      <c r="BT11" s="477"/>
      <c r="BU11" s="477"/>
      <c r="BV11" s="477"/>
      <c r="BW11" s="477"/>
      <c r="BX11" s="477"/>
      <c r="BY11" s="477"/>
      <c r="BZ11" s="477"/>
      <c r="CA11" s="477"/>
      <c r="CB11" s="477"/>
      <c r="CC11" s="477"/>
      <c r="CD11" s="477"/>
      <c r="CE11" s="477"/>
      <c r="CF11" s="477"/>
      <c r="CG11" s="477"/>
      <c r="CH11" s="477"/>
      <c r="CI11" s="477"/>
      <c r="CJ11" s="477"/>
      <c r="CK11" s="477"/>
      <c r="CL11" s="477"/>
      <c r="CM11" s="477"/>
      <c r="CN11" s="477"/>
      <c r="CO11" s="477"/>
      <c r="CP11" s="477"/>
      <c r="CQ11" s="477"/>
      <c r="CR11" s="477"/>
      <c r="CS11" s="477"/>
      <c r="CT11" s="477"/>
      <c r="CU11" s="477"/>
      <c r="CV11" s="477"/>
      <c r="CW11" s="477"/>
      <c r="CX11" s="477"/>
      <c r="CY11" s="477"/>
      <c r="CZ11" s="477"/>
      <c r="DA11" s="477"/>
      <c r="DB11" s="477"/>
      <c r="DC11" s="477"/>
      <c r="DD11" s="477"/>
      <c r="DE11" s="477"/>
      <c r="DF11" s="477"/>
      <c r="DG11" s="477"/>
      <c r="DH11" s="477"/>
      <c r="DI11" s="477"/>
      <c r="DJ11" s="477"/>
      <c r="DK11" s="477"/>
      <c r="DL11" s="477"/>
      <c r="DM11" s="477"/>
      <c r="DN11" s="477"/>
      <c r="DO11" s="477"/>
      <c r="DP11" s="477"/>
      <c r="DQ11" s="477"/>
      <c r="DR11" s="477"/>
      <c r="DS11" s="477"/>
      <c r="DT11" s="477"/>
      <c r="DU11" s="477"/>
      <c r="DV11" s="477"/>
      <c r="DW11" s="477"/>
      <c r="DX11" s="477"/>
      <c r="DY11" s="477"/>
      <c r="DZ11" s="477"/>
      <c r="EA11" s="477"/>
      <c r="EB11" s="477"/>
      <c r="EC11" s="477"/>
      <c r="ED11" s="477"/>
      <c r="EE11" s="477"/>
      <c r="EF11" s="477"/>
      <c r="EG11" s="477"/>
      <c r="EH11" s="477"/>
      <c r="EI11" s="477"/>
      <c r="EJ11" s="477"/>
      <c r="EK11" s="477"/>
      <c r="EL11" s="477"/>
      <c r="EM11" s="477"/>
      <c r="EN11" s="477"/>
      <c r="EO11" s="477"/>
      <c r="EP11" s="477"/>
      <c r="EQ11" s="477"/>
      <c r="ER11" s="477"/>
      <c r="ES11" s="477"/>
      <c r="ET11" s="477"/>
      <c r="EU11" s="477"/>
      <c r="EV11" s="477"/>
      <c r="EW11" s="477"/>
      <c r="EX11" s="477"/>
      <c r="EY11" s="477"/>
      <c r="EZ11" s="477"/>
      <c r="FA11" s="477"/>
      <c r="FB11" s="477"/>
      <c r="FC11" s="477"/>
      <c r="FD11" s="477"/>
      <c r="FE11" s="477"/>
      <c r="FF11" s="477"/>
      <c r="FG11" s="477"/>
      <c r="FH11" s="477"/>
      <c r="FI11" s="477"/>
      <c r="FJ11" s="477"/>
      <c r="FK11" s="477"/>
      <c r="FL11" s="477"/>
      <c r="FM11" s="477"/>
      <c r="FN11" s="477"/>
      <c r="FO11" s="477"/>
      <c r="FP11" s="477"/>
      <c r="FQ11" s="477"/>
      <c r="FR11" s="477"/>
      <c r="FS11" s="477"/>
      <c r="FT11" s="477"/>
      <c r="FU11" s="477"/>
      <c r="FV11" s="477"/>
      <c r="FW11" s="477"/>
      <c r="FX11" s="477"/>
      <c r="FY11" s="477"/>
      <c r="FZ11" s="477"/>
      <c r="GA11" s="477"/>
      <c r="GB11" s="477"/>
      <c r="GC11" s="477"/>
      <c r="GD11" s="477"/>
      <c r="GE11" s="477"/>
      <c r="GF11" s="477"/>
      <c r="GG11" s="477"/>
      <c r="GH11" s="477"/>
      <c r="GI11" s="477"/>
      <c r="GJ11" s="477"/>
      <c r="GK11" s="477"/>
      <c r="GL11" s="477"/>
      <c r="GM11" s="477"/>
      <c r="GN11" s="477"/>
      <c r="GO11" s="477"/>
      <c r="GP11" s="477"/>
      <c r="GQ11" s="477"/>
      <c r="GR11" s="477"/>
      <c r="GS11" s="477"/>
      <c r="GT11" s="477"/>
      <c r="GU11" s="477"/>
      <c r="GV11" s="477"/>
      <c r="GW11" s="477"/>
      <c r="GX11" s="477"/>
      <c r="GY11" s="477"/>
      <c r="GZ11" s="477"/>
      <c r="HA11" s="477"/>
      <c r="HB11" s="477"/>
      <c r="HC11" s="477"/>
      <c r="HD11" s="477"/>
      <c r="HE11" s="477"/>
      <c r="HF11" s="477"/>
      <c r="HG11" s="477"/>
      <c r="HH11" s="477"/>
      <c r="HI11" s="477"/>
      <c r="HJ11" s="477"/>
      <c r="HK11" s="477"/>
      <c r="HL11" s="477"/>
      <c r="HM11" s="477"/>
      <c r="HN11" s="477"/>
      <c r="HO11" s="477"/>
      <c r="HP11" s="477"/>
      <c r="HQ11" s="477"/>
      <c r="HR11" s="477"/>
      <c r="HS11" s="477"/>
      <c r="HT11" s="477"/>
      <c r="HU11" s="477"/>
      <c r="HV11" s="477"/>
      <c r="HW11" s="477"/>
      <c r="HX11" s="477"/>
      <c r="HY11" s="477"/>
      <c r="HZ11" s="477"/>
      <c r="IA11" s="477"/>
      <c r="IB11" s="477"/>
      <c r="IC11" s="477"/>
      <c r="ID11" s="477"/>
      <c r="IE11" s="477"/>
      <c r="IF11" s="477"/>
      <c r="IG11" s="477"/>
      <c r="IH11" s="477"/>
      <c r="II11" s="477"/>
      <c r="IJ11" s="477"/>
    </row>
    <row r="12" customFormat="false" ht="12.75" hidden="false" customHeight="true" outlineLevel="0" collapsed="false">
      <c r="A12" s="471"/>
      <c r="B12" s="472"/>
      <c r="C12" s="476" t="n">
        <f aca="false">Planilha!D11</f>
        <v>0</v>
      </c>
      <c r="D12" s="474"/>
      <c r="E12" s="474"/>
      <c r="F12" s="474"/>
      <c r="G12" s="474"/>
      <c r="H12" s="474"/>
      <c r="I12" s="474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4"/>
      <c r="U12" s="474"/>
      <c r="V12" s="474"/>
      <c r="W12" s="474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4"/>
      <c r="AS12" s="474"/>
      <c r="AT12" s="474"/>
      <c r="AU12" s="474"/>
      <c r="AV12" s="474"/>
      <c r="AW12" s="474"/>
      <c r="AX12" s="474"/>
      <c r="AY12" s="474"/>
      <c r="AZ12" s="474"/>
      <c r="BA12" s="474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4"/>
      <c r="BM12" s="474"/>
      <c r="BN12" s="474"/>
      <c r="BO12" s="474"/>
      <c r="BP12" s="474"/>
      <c r="BQ12" s="474"/>
      <c r="BR12" s="474"/>
      <c r="BS12" s="474"/>
      <c r="BT12" s="474"/>
      <c r="BU12" s="474"/>
      <c r="BV12" s="474"/>
      <c r="BW12" s="474"/>
      <c r="BX12" s="474"/>
      <c r="BY12" s="474"/>
      <c r="BZ12" s="474"/>
      <c r="CA12" s="474"/>
      <c r="CB12" s="474"/>
      <c r="CC12" s="474"/>
      <c r="CD12" s="474"/>
      <c r="CE12" s="474"/>
      <c r="CF12" s="474"/>
      <c r="CG12" s="474"/>
      <c r="CH12" s="474"/>
      <c r="CI12" s="474"/>
      <c r="CJ12" s="474"/>
      <c r="CK12" s="474"/>
      <c r="CL12" s="474"/>
      <c r="CM12" s="474"/>
      <c r="CN12" s="474"/>
      <c r="CO12" s="474"/>
      <c r="CP12" s="474"/>
      <c r="CQ12" s="474"/>
      <c r="CR12" s="474"/>
      <c r="CS12" s="474"/>
      <c r="CT12" s="474"/>
      <c r="CU12" s="474"/>
      <c r="CV12" s="474"/>
      <c r="CW12" s="474"/>
      <c r="CX12" s="474"/>
      <c r="CY12" s="474"/>
      <c r="CZ12" s="474"/>
      <c r="DA12" s="474"/>
      <c r="DB12" s="474"/>
      <c r="DC12" s="474"/>
      <c r="DD12" s="474"/>
      <c r="DE12" s="474"/>
      <c r="DF12" s="474"/>
      <c r="DG12" s="474"/>
      <c r="DH12" s="474"/>
      <c r="DI12" s="474"/>
      <c r="DJ12" s="474"/>
      <c r="DK12" s="474"/>
      <c r="DL12" s="474"/>
      <c r="DM12" s="474"/>
      <c r="DN12" s="474"/>
      <c r="DO12" s="474"/>
      <c r="DP12" s="474"/>
      <c r="DQ12" s="474"/>
      <c r="DR12" s="474"/>
      <c r="DS12" s="474"/>
      <c r="DT12" s="474"/>
      <c r="DU12" s="474"/>
      <c r="DV12" s="474"/>
      <c r="DW12" s="474"/>
      <c r="DX12" s="474"/>
      <c r="DY12" s="474"/>
      <c r="DZ12" s="474"/>
      <c r="EA12" s="474"/>
      <c r="EB12" s="474"/>
      <c r="EC12" s="474"/>
      <c r="ED12" s="474"/>
      <c r="EE12" s="474"/>
      <c r="EF12" s="474"/>
      <c r="EG12" s="474"/>
      <c r="EH12" s="474"/>
      <c r="EI12" s="474"/>
      <c r="EJ12" s="474"/>
      <c r="EK12" s="474"/>
      <c r="EL12" s="474"/>
      <c r="EM12" s="474"/>
      <c r="EN12" s="474"/>
      <c r="EO12" s="474"/>
      <c r="EP12" s="474"/>
      <c r="EQ12" s="474"/>
      <c r="ER12" s="474"/>
      <c r="ES12" s="474"/>
      <c r="ET12" s="474"/>
      <c r="EU12" s="474"/>
      <c r="EV12" s="474"/>
      <c r="EW12" s="474"/>
      <c r="EX12" s="474"/>
      <c r="EY12" s="474"/>
      <c r="EZ12" s="474"/>
      <c r="FA12" s="474"/>
      <c r="FB12" s="474"/>
      <c r="FC12" s="474"/>
      <c r="FD12" s="474"/>
      <c r="FE12" s="474"/>
      <c r="FF12" s="474"/>
      <c r="FG12" s="474"/>
      <c r="FH12" s="474"/>
      <c r="FI12" s="474"/>
      <c r="FJ12" s="474"/>
      <c r="FK12" s="474"/>
      <c r="FL12" s="474"/>
      <c r="FM12" s="474"/>
      <c r="FN12" s="474"/>
      <c r="FO12" s="474"/>
      <c r="FP12" s="474"/>
      <c r="FQ12" s="474"/>
      <c r="FR12" s="474"/>
      <c r="FS12" s="474"/>
      <c r="FT12" s="474"/>
      <c r="FU12" s="474"/>
      <c r="FV12" s="474"/>
      <c r="FW12" s="474"/>
      <c r="FX12" s="474"/>
      <c r="FY12" s="474"/>
      <c r="FZ12" s="474"/>
      <c r="GA12" s="474"/>
      <c r="GB12" s="474"/>
      <c r="GC12" s="474"/>
      <c r="GD12" s="474"/>
      <c r="GE12" s="474"/>
      <c r="GF12" s="474"/>
      <c r="GG12" s="474"/>
      <c r="GH12" s="474"/>
      <c r="GI12" s="474"/>
      <c r="GJ12" s="474"/>
      <c r="GK12" s="474"/>
      <c r="GL12" s="474"/>
      <c r="GM12" s="474"/>
      <c r="GN12" s="474"/>
      <c r="GO12" s="474"/>
      <c r="GP12" s="474"/>
      <c r="GQ12" s="474"/>
      <c r="GR12" s="474"/>
      <c r="GS12" s="474"/>
      <c r="GT12" s="474"/>
      <c r="GU12" s="474"/>
      <c r="GV12" s="474"/>
      <c r="GW12" s="474"/>
      <c r="GX12" s="474"/>
      <c r="GY12" s="474"/>
      <c r="GZ12" s="474"/>
      <c r="HA12" s="474"/>
      <c r="HB12" s="474"/>
      <c r="HC12" s="474"/>
      <c r="HD12" s="474"/>
      <c r="HE12" s="474"/>
      <c r="HF12" s="474"/>
      <c r="HG12" s="474"/>
      <c r="HH12" s="474"/>
      <c r="HI12" s="474"/>
      <c r="HJ12" s="474"/>
      <c r="HK12" s="474"/>
      <c r="HL12" s="474"/>
      <c r="HM12" s="474"/>
      <c r="HN12" s="474"/>
      <c r="HO12" s="474"/>
      <c r="HP12" s="474"/>
      <c r="HQ12" s="474"/>
      <c r="HR12" s="474"/>
      <c r="HS12" s="474"/>
      <c r="HT12" s="474"/>
      <c r="HU12" s="474"/>
      <c r="HV12" s="474"/>
      <c r="HW12" s="474"/>
      <c r="HX12" s="474"/>
      <c r="HY12" s="474"/>
      <c r="HZ12" s="474"/>
      <c r="IA12" s="474"/>
      <c r="IB12" s="474"/>
      <c r="IC12" s="474"/>
      <c r="ID12" s="474"/>
      <c r="IE12" s="474"/>
      <c r="IF12" s="474"/>
      <c r="IG12" s="474"/>
      <c r="IH12" s="474"/>
      <c r="II12" s="474"/>
      <c r="IJ12" s="255" t="n">
        <f aca="false">Planilha!I11</f>
        <v>0</v>
      </c>
    </row>
    <row r="13" customFormat="false" ht="12.75" hidden="false" customHeight="true" outlineLevel="0" collapsed="false">
      <c r="A13" s="471"/>
      <c r="B13" s="472"/>
      <c r="C13" s="476" t="n">
        <f aca="false">Planilha!D12</f>
        <v>0</v>
      </c>
      <c r="D13" s="474"/>
      <c r="E13" s="474"/>
      <c r="F13" s="474"/>
      <c r="G13" s="474"/>
      <c r="H13" s="474"/>
      <c r="I13" s="474"/>
      <c r="J13" s="474"/>
      <c r="K13" s="474"/>
      <c r="L13" s="474"/>
      <c r="M13" s="474"/>
      <c r="N13" s="474"/>
      <c r="O13" s="474"/>
      <c r="P13" s="474"/>
      <c r="Q13" s="474"/>
      <c r="R13" s="474"/>
      <c r="S13" s="474"/>
      <c r="T13" s="474"/>
      <c r="U13" s="474"/>
      <c r="V13" s="474"/>
      <c r="W13" s="474"/>
      <c r="X13" s="478"/>
      <c r="Y13" s="478"/>
      <c r="Z13" s="478"/>
      <c r="AA13" s="478"/>
      <c r="AB13" s="478"/>
      <c r="AC13" s="478"/>
      <c r="AD13" s="478"/>
      <c r="AE13" s="478"/>
      <c r="AF13" s="478"/>
      <c r="AG13" s="478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4"/>
      <c r="AS13" s="474"/>
      <c r="AT13" s="474"/>
      <c r="AU13" s="474"/>
      <c r="AV13" s="474"/>
      <c r="AW13" s="474"/>
      <c r="AX13" s="474"/>
      <c r="AY13" s="474"/>
      <c r="AZ13" s="474"/>
      <c r="BA13" s="474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4"/>
      <c r="BM13" s="474"/>
      <c r="BN13" s="474"/>
      <c r="BO13" s="474"/>
      <c r="BP13" s="474"/>
      <c r="BQ13" s="474"/>
      <c r="BR13" s="474"/>
      <c r="BS13" s="474"/>
      <c r="BT13" s="474"/>
      <c r="BU13" s="474"/>
      <c r="BV13" s="474"/>
      <c r="BW13" s="474"/>
      <c r="BX13" s="474"/>
      <c r="BY13" s="474"/>
      <c r="BZ13" s="474"/>
      <c r="CA13" s="474"/>
      <c r="CB13" s="474"/>
      <c r="CC13" s="474"/>
      <c r="CD13" s="474"/>
      <c r="CE13" s="474"/>
      <c r="CF13" s="474"/>
      <c r="CG13" s="474"/>
      <c r="CH13" s="474"/>
      <c r="CI13" s="474"/>
      <c r="CJ13" s="474"/>
      <c r="CK13" s="474"/>
      <c r="CL13" s="474"/>
      <c r="CM13" s="474"/>
      <c r="CN13" s="474"/>
      <c r="CO13" s="474"/>
      <c r="CP13" s="474"/>
      <c r="CQ13" s="474"/>
      <c r="CR13" s="474"/>
      <c r="CS13" s="474"/>
      <c r="CT13" s="474"/>
      <c r="CU13" s="474"/>
      <c r="CV13" s="474"/>
      <c r="CW13" s="474"/>
      <c r="CX13" s="474"/>
      <c r="CY13" s="474"/>
      <c r="CZ13" s="474"/>
      <c r="DA13" s="474"/>
      <c r="DB13" s="474"/>
      <c r="DC13" s="474"/>
      <c r="DD13" s="474"/>
      <c r="DE13" s="474"/>
      <c r="DF13" s="474"/>
      <c r="DG13" s="474"/>
      <c r="DH13" s="474"/>
      <c r="DI13" s="474"/>
      <c r="DJ13" s="474"/>
      <c r="DK13" s="474"/>
      <c r="DL13" s="474"/>
      <c r="DM13" s="474"/>
      <c r="DN13" s="474"/>
      <c r="DO13" s="474"/>
      <c r="DP13" s="474"/>
      <c r="DQ13" s="474"/>
      <c r="DR13" s="474"/>
      <c r="DS13" s="474"/>
      <c r="DT13" s="474"/>
      <c r="DU13" s="474"/>
      <c r="DV13" s="474"/>
      <c r="DW13" s="474"/>
      <c r="DX13" s="474"/>
      <c r="DY13" s="474"/>
      <c r="DZ13" s="474"/>
      <c r="EA13" s="474"/>
      <c r="EB13" s="474"/>
      <c r="EC13" s="474"/>
      <c r="ED13" s="474"/>
      <c r="EE13" s="474"/>
      <c r="EF13" s="474"/>
      <c r="EG13" s="474"/>
      <c r="EH13" s="474"/>
      <c r="EI13" s="474"/>
      <c r="EJ13" s="474"/>
      <c r="EK13" s="474"/>
      <c r="EL13" s="474"/>
      <c r="EM13" s="474"/>
      <c r="EN13" s="474"/>
      <c r="EO13" s="474"/>
      <c r="EP13" s="474"/>
      <c r="EQ13" s="474"/>
      <c r="ER13" s="474"/>
      <c r="ES13" s="474"/>
      <c r="ET13" s="474"/>
      <c r="EU13" s="474"/>
      <c r="EV13" s="474"/>
      <c r="EW13" s="474"/>
      <c r="EX13" s="474"/>
      <c r="EY13" s="474"/>
      <c r="EZ13" s="474"/>
      <c r="FA13" s="474"/>
      <c r="FB13" s="474"/>
      <c r="FC13" s="474"/>
      <c r="FD13" s="474"/>
      <c r="FE13" s="474"/>
      <c r="FF13" s="474"/>
      <c r="FG13" s="474"/>
      <c r="FH13" s="474"/>
      <c r="FI13" s="474"/>
      <c r="FJ13" s="474"/>
      <c r="FK13" s="474"/>
      <c r="FL13" s="474"/>
      <c r="FM13" s="474"/>
      <c r="FN13" s="474"/>
      <c r="FO13" s="474"/>
      <c r="FP13" s="474"/>
      <c r="FQ13" s="474"/>
      <c r="FR13" s="474"/>
      <c r="FS13" s="474"/>
      <c r="FT13" s="474"/>
      <c r="FU13" s="474"/>
      <c r="FV13" s="474"/>
      <c r="FW13" s="474"/>
      <c r="FX13" s="474"/>
      <c r="FY13" s="474"/>
      <c r="FZ13" s="474"/>
      <c r="GA13" s="474"/>
      <c r="GB13" s="474"/>
      <c r="GC13" s="474"/>
      <c r="GD13" s="474"/>
      <c r="GE13" s="474"/>
      <c r="GF13" s="474"/>
      <c r="GG13" s="474"/>
      <c r="GH13" s="474"/>
      <c r="GI13" s="474"/>
      <c r="GJ13" s="474"/>
      <c r="GK13" s="474"/>
      <c r="GL13" s="474"/>
      <c r="GM13" s="474"/>
      <c r="GN13" s="474"/>
      <c r="GO13" s="474"/>
      <c r="GP13" s="474"/>
      <c r="GQ13" s="474"/>
      <c r="GR13" s="474"/>
      <c r="GS13" s="474"/>
      <c r="GT13" s="474"/>
      <c r="GU13" s="474"/>
      <c r="GV13" s="474"/>
      <c r="GW13" s="474"/>
      <c r="GX13" s="474"/>
      <c r="GY13" s="474"/>
      <c r="GZ13" s="474"/>
      <c r="HA13" s="474"/>
      <c r="HB13" s="474"/>
      <c r="HC13" s="474"/>
      <c r="HD13" s="474"/>
      <c r="HE13" s="474"/>
      <c r="HF13" s="474"/>
      <c r="HG13" s="474"/>
      <c r="HH13" s="474"/>
      <c r="HI13" s="474"/>
      <c r="HJ13" s="474"/>
      <c r="HK13" s="474"/>
      <c r="HL13" s="474"/>
      <c r="HM13" s="474"/>
      <c r="HN13" s="474"/>
      <c r="HO13" s="474"/>
      <c r="HP13" s="474"/>
      <c r="HQ13" s="474"/>
      <c r="HR13" s="474"/>
      <c r="HS13" s="474"/>
      <c r="HT13" s="474"/>
      <c r="HU13" s="474"/>
      <c r="HV13" s="474"/>
      <c r="HW13" s="474"/>
      <c r="HX13" s="474"/>
      <c r="HY13" s="474"/>
      <c r="HZ13" s="474"/>
      <c r="IA13" s="474"/>
      <c r="IB13" s="474"/>
      <c r="IC13" s="474"/>
      <c r="ID13" s="474"/>
      <c r="IE13" s="474"/>
      <c r="IF13" s="474"/>
      <c r="IG13" s="474"/>
      <c r="IH13" s="474"/>
      <c r="II13" s="474"/>
      <c r="IJ13" s="475"/>
    </row>
    <row r="14" customFormat="false" ht="12.75" hidden="false" customHeight="true" outlineLevel="0" collapsed="false">
      <c r="A14" s="476" t="s">
        <v>115</v>
      </c>
      <c r="B14" s="472"/>
      <c r="C14" s="480" t="str">
        <f aca="false">Planilha!D13</f>
        <v>COGIC</v>
      </c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74"/>
      <c r="V14" s="474"/>
      <c r="W14" s="474"/>
      <c r="X14" s="478"/>
      <c r="Y14" s="478"/>
      <c r="Z14" s="478"/>
      <c r="AA14" s="478"/>
      <c r="AB14" s="478"/>
      <c r="AC14" s="478"/>
      <c r="AD14" s="478"/>
      <c r="AE14" s="478"/>
      <c r="AF14" s="478"/>
      <c r="AG14" s="478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4"/>
      <c r="BM14" s="474"/>
      <c r="BN14" s="474"/>
      <c r="BO14" s="474"/>
      <c r="BP14" s="474"/>
      <c r="BQ14" s="474"/>
      <c r="BR14" s="474"/>
      <c r="BS14" s="474"/>
      <c r="BT14" s="474"/>
      <c r="BU14" s="474"/>
      <c r="BV14" s="474"/>
      <c r="BW14" s="474"/>
      <c r="BX14" s="474"/>
      <c r="BY14" s="474"/>
      <c r="BZ14" s="474"/>
      <c r="CA14" s="474"/>
      <c r="CB14" s="474"/>
      <c r="CC14" s="474"/>
      <c r="CD14" s="474"/>
      <c r="CE14" s="474"/>
      <c r="CF14" s="474"/>
      <c r="CG14" s="474"/>
      <c r="CH14" s="474"/>
      <c r="CI14" s="474"/>
      <c r="CJ14" s="474"/>
      <c r="CK14" s="474"/>
      <c r="CL14" s="474"/>
      <c r="CM14" s="474"/>
      <c r="CN14" s="474"/>
      <c r="CO14" s="474"/>
      <c r="CP14" s="474"/>
      <c r="CQ14" s="474"/>
      <c r="CR14" s="474"/>
      <c r="CS14" s="474"/>
      <c r="CT14" s="474"/>
      <c r="CU14" s="474"/>
      <c r="CV14" s="474"/>
      <c r="CW14" s="474"/>
      <c r="CX14" s="474"/>
      <c r="CY14" s="474"/>
      <c r="CZ14" s="474"/>
      <c r="DA14" s="474"/>
      <c r="DB14" s="474"/>
      <c r="DC14" s="474"/>
      <c r="DD14" s="474"/>
      <c r="DE14" s="474"/>
      <c r="DF14" s="474"/>
      <c r="DG14" s="474"/>
      <c r="DH14" s="474"/>
      <c r="DI14" s="474"/>
      <c r="DJ14" s="474"/>
      <c r="DK14" s="474"/>
      <c r="DL14" s="474"/>
      <c r="DM14" s="474"/>
      <c r="DN14" s="474"/>
      <c r="DO14" s="474"/>
      <c r="DP14" s="474"/>
      <c r="DQ14" s="474"/>
      <c r="DR14" s="474"/>
      <c r="DS14" s="474"/>
      <c r="DT14" s="474"/>
      <c r="DU14" s="474"/>
      <c r="DV14" s="474"/>
      <c r="DW14" s="474"/>
      <c r="DX14" s="474"/>
      <c r="DY14" s="474"/>
      <c r="DZ14" s="474"/>
      <c r="EA14" s="474"/>
      <c r="EB14" s="474"/>
      <c r="EC14" s="474"/>
      <c r="ED14" s="474"/>
      <c r="EE14" s="474"/>
      <c r="EF14" s="474"/>
      <c r="EG14" s="474"/>
      <c r="EH14" s="474"/>
      <c r="EI14" s="474"/>
      <c r="EJ14" s="474"/>
      <c r="EK14" s="474"/>
      <c r="EL14" s="474"/>
      <c r="EM14" s="474"/>
      <c r="EN14" s="474"/>
      <c r="EO14" s="474"/>
      <c r="EP14" s="474"/>
      <c r="EQ14" s="474"/>
      <c r="ER14" s="474"/>
      <c r="ES14" s="474"/>
      <c r="ET14" s="474"/>
      <c r="EU14" s="474"/>
      <c r="EV14" s="474"/>
      <c r="EW14" s="474"/>
      <c r="EX14" s="474"/>
      <c r="EY14" s="474"/>
      <c r="EZ14" s="474"/>
      <c r="FA14" s="474"/>
      <c r="FB14" s="474"/>
      <c r="FC14" s="474"/>
      <c r="FD14" s="474"/>
      <c r="FE14" s="474"/>
      <c r="FF14" s="474"/>
      <c r="FG14" s="474"/>
      <c r="FH14" s="474"/>
      <c r="FI14" s="474"/>
      <c r="FJ14" s="474"/>
      <c r="FK14" s="474"/>
      <c r="FL14" s="474"/>
      <c r="FM14" s="474"/>
      <c r="FN14" s="474"/>
      <c r="FO14" s="474"/>
      <c r="FP14" s="474"/>
      <c r="FQ14" s="474"/>
      <c r="FR14" s="474"/>
      <c r="FS14" s="474"/>
      <c r="FT14" s="474"/>
      <c r="FU14" s="474"/>
      <c r="FV14" s="474"/>
      <c r="FW14" s="474"/>
      <c r="FX14" s="474"/>
      <c r="FY14" s="474"/>
      <c r="FZ14" s="474"/>
      <c r="GA14" s="474"/>
      <c r="GB14" s="474"/>
      <c r="GC14" s="474"/>
      <c r="GD14" s="474"/>
      <c r="GE14" s="474"/>
      <c r="GF14" s="474"/>
      <c r="GG14" s="474"/>
      <c r="GH14" s="474"/>
      <c r="GI14" s="474"/>
      <c r="GJ14" s="474"/>
      <c r="GK14" s="474"/>
      <c r="GL14" s="474"/>
      <c r="GM14" s="474"/>
      <c r="GN14" s="474"/>
      <c r="GO14" s="474"/>
      <c r="GP14" s="474"/>
      <c r="GQ14" s="474"/>
      <c r="GR14" s="474"/>
      <c r="GS14" s="474"/>
      <c r="GT14" s="474"/>
      <c r="GU14" s="474"/>
      <c r="GV14" s="474"/>
      <c r="GW14" s="474"/>
      <c r="GX14" s="474"/>
      <c r="GY14" s="474"/>
      <c r="GZ14" s="474"/>
      <c r="HA14" s="474"/>
      <c r="HB14" s="474"/>
      <c r="HC14" s="474"/>
      <c r="HD14" s="474"/>
      <c r="HE14" s="474"/>
      <c r="HF14" s="474"/>
      <c r="HG14" s="474"/>
      <c r="HH14" s="474"/>
      <c r="HI14" s="474"/>
      <c r="HJ14" s="474"/>
      <c r="HK14" s="474"/>
      <c r="HL14" s="474"/>
      <c r="HM14" s="474"/>
      <c r="HN14" s="474"/>
      <c r="HO14" s="474"/>
      <c r="HP14" s="474"/>
      <c r="HQ14" s="474"/>
      <c r="HR14" s="474"/>
      <c r="HS14" s="474"/>
      <c r="HT14" s="474"/>
      <c r="HU14" s="474"/>
      <c r="HV14" s="474"/>
      <c r="HW14" s="474"/>
      <c r="HX14" s="474"/>
      <c r="HY14" s="474"/>
      <c r="HZ14" s="474"/>
      <c r="IA14" s="474"/>
      <c r="IB14" s="474"/>
      <c r="IC14" s="474"/>
      <c r="ID14" s="474"/>
      <c r="IE14" s="474"/>
      <c r="IF14" s="474"/>
      <c r="IG14" s="474"/>
      <c r="IH14" s="474"/>
      <c r="II14" s="474"/>
      <c r="IJ14" s="474"/>
    </row>
    <row r="15" customFormat="false" ht="12.75" hidden="false" customHeight="true" outlineLevel="0" collapsed="false">
      <c r="A15" s="476" t="s">
        <v>117</v>
      </c>
      <c r="B15" s="472"/>
      <c r="C15" s="481" t="str">
        <f aca="false">Planilha!D14</f>
        <v>Diversos</v>
      </c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8"/>
      <c r="Y15" s="478"/>
      <c r="Z15" s="478"/>
      <c r="AA15" s="478"/>
      <c r="AB15" s="478"/>
      <c r="AC15" s="478"/>
      <c r="AD15" s="478"/>
      <c r="AE15" s="478"/>
      <c r="AF15" s="478"/>
      <c r="AG15" s="478"/>
      <c r="AH15" s="479"/>
      <c r="AI15" s="479"/>
      <c r="AJ15" s="479"/>
      <c r="AK15" s="479"/>
      <c r="AL15" s="479"/>
      <c r="AM15" s="479"/>
      <c r="AN15" s="479"/>
      <c r="AO15" s="479"/>
      <c r="AP15" s="479"/>
      <c r="AQ15" s="479"/>
      <c r="AR15" s="479"/>
      <c r="AS15" s="479"/>
      <c r="AT15" s="479"/>
      <c r="AU15" s="479"/>
      <c r="AV15" s="479"/>
      <c r="AW15" s="479"/>
      <c r="AX15" s="479"/>
      <c r="AY15" s="479"/>
      <c r="AZ15" s="479"/>
      <c r="BA15" s="479"/>
      <c r="BB15" s="479"/>
      <c r="BC15" s="479"/>
      <c r="BD15" s="479"/>
      <c r="BE15" s="479"/>
      <c r="BF15" s="479"/>
      <c r="BG15" s="479"/>
      <c r="BH15" s="479"/>
      <c r="BI15" s="479"/>
      <c r="BJ15" s="479"/>
      <c r="BK15" s="479"/>
      <c r="BL15" s="474"/>
      <c r="BM15" s="474"/>
      <c r="BN15" s="474"/>
      <c r="BO15" s="474"/>
      <c r="BP15" s="474"/>
      <c r="BQ15" s="474"/>
      <c r="BR15" s="474"/>
      <c r="BS15" s="474"/>
      <c r="BT15" s="474"/>
      <c r="BU15" s="474"/>
      <c r="BV15" s="474"/>
      <c r="BW15" s="474"/>
      <c r="BX15" s="474"/>
      <c r="BY15" s="474"/>
      <c r="BZ15" s="474"/>
      <c r="CA15" s="474"/>
      <c r="CB15" s="474"/>
      <c r="CC15" s="474"/>
      <c r="CD15" s="474"/>
      <c r="CE15" s="474"/>
      <c r="CF15" s="474"/>
      <c r="CG15" s="474"/>
      <c r="CH15" s="474"/>
      <c r="CI15" s="474"/>
      <c r="CJ15" s="474"/>
      <c r="CK15" s="474"/>
      <c r="CL15" s="474"/>
      <c r="CM15" s="474"/>
      <c r="CN15" s="474"/>
      <c r="CO15" s="474"/>
      <c r="CP15" s="474"/>
      <c r="CQ15" s="474"/>
      <c r="CR15" s="474"/>
      <c r="CS15" s="474"/>
      <c r="CT15" s="474"/>
      <c r="CU15" s="474"/>
      <c r="CV15" s="474"/>
      <c r="CW15" s="474"/>
      <c r="CX15" s="474"/>
      <c r="CY15" s="474"/>
      <c r="CZ15" s="474"/>
      <c r="DA15" s="474"/>
      <c r="DB15" s="474"/>
      <c r="DC15" s="474"/>
      <c r="DD15" s="474"/>
      <c r="DE15" s="474"/>
      <c r="DF15" s="474"/>
      <c r="DG15" s="474"/>
      <c r="DH15" s="474"/>
      <c r="DI15" s="474"/>
      <c r="DJ15" s="474"/>
      <c r="DK15" s="474"/>
      <c r="DL15" s="474"/>
      <c r="DM15" s="474"/>
      <c r="DN15" s="474"/>
      <c r="DO15" s="474"/>
      <c r="DP15" s="474"/>
      <c r="DQ15" s="474"/>
      <c r="DR15" s="474"/>
      <c r="DS15" s="474"/>
      <c r="DT15" s="474"/>
      <c r="DU15" s="474"/>
      <c r="DV15" s="474"/>
      <c r="DW15" s="474"/>
      <c r="DX15" s="474"/>
      <c r="DY15" s="474"/>
      <c r="DZ15" s="474"/>
      <c r="EA15" s="474"/>
      <c r="EB15" s="474"/>
      <c r="EC15" s="474"/>
      <c r="ED15" s="474"/>
      <c r="EE15" s="474"/>
      <c r="EF15" s="474"/>
      <c r="EG15" s="474"/>
      <c r="EH15" s="474"/>
      <c r="EI15" s="474"/>
      <c r="EJ15" s="474"/>
      <c r="EK15" s="474"/>
      <c r="EL15" s="474"/>
      <c r="EM15" s="474"/>
      <c r="EN15" s="474"/>
      <c r="EO15" s="474"/>
      <c r="EP15" s="474"/>
      <c r="EQ15" s="474"/>
      <c r="ER15" s="474"/>
      <c r="ES15" s="474"/>
      <c r="ET15" s="474"/>
      <c r="EU15" s="474"/>
      <c r="EV15" s="474"/>
      <c r="EW15" s="474"/>
      <c r="EX15" s="474"/>
      <c r="EY15" s="474"/>
      <c r="EZ15" s="474"/>
      <c r="FA15" s="474"/>
      <c r="FB15" s="474"/>
      <c r="FC15" s="474"/>
      <c r="FD15" s="474"/>
      <c r="FE15" s="474"/>
      <c r="FF15" s="474"/>
      <c r="FG15" s="474"/>
      <c r="FH15" s="474"/>
      <c r="FI15" s="474"/>
      <c r="FJ15" s="474"/>
      <c r="FK15" s="474"/>
      <c r="FL15" s="474"/>
      <c r="FM15" s="474"/>
      <c r="FN15" s="474"/>
      <c r="FO15" s="474"/>
      <c r="FP15" s="474"/>
      <c r="FQ15" s="474"/>
      <c r="FR15" s="474"/>
      <c r="FS15" s="474"/>
      <c r="FT15" s="474"/>
      <c r="FU15" s="474"/>
      <c r="FV15" s="474"/>
      <c r="FW15" s="474"/>
      <c r="FX15" s="474"/>
      <c r="FY15" s="474"/>
      <c r="FZ15" s="474"/>
      <c r="GA15" s="474"/>
      <c r="GB15" s="474"/>
      <c r="GC15" s="474"/>
      <c r="GD15" s="474"/>
      <c r="GE15" s="474"/>
      <c r="GF15" s="474"/>
      <c r="GG15" s="474"/>
      <c r="GH15" s="474"/>
      <c r="GI15" s="474"/>
      <c r="GJ15" s="474"/>
      <c r="GK15" s="474"/>
      <c r="GL15" s="474"/>
      <c r="GM15" s="474"/>
      <c r="GN15" s="474"/>
      <c r="GO15" s="474"/>
      <c r="GP15" s="474"/>
      <c r="GQ15" s="474"/>
      <c r="GR15" s="474"/>
      <c r="GS15" s="474"/>
      <c r="GT15" s="474"/>
      <c r="GU15" s="474"/>
      <c r="GV15" s="474"/>
      <c r="GW15" s="474"/>
      <c r="GX15" s="474"/>
      <c r="GY15" s="474"/>
      <c r="GZ15" s="474"/>
      <c r="HA15" s="474"/>
      <c r="HB15" s="474"/>
      <c r="HC15" s="474"/>
      <c r="HD15" s="474"/>
      <c r="HE15" s="474"/>
      <c r="HF15" s="474"/>
      <c r="HG15" s="474"/>
      <c r="HH15" s="474"/>
      <c r="HI15" s="474"/>
      <c r="HJ15" s="474"/>
      <c r="HK15" s="474"/>
      <c r="HL15" s="474"/>
      <c r="HM15" s="474"/>
      <c r="HN15" s="474"/>
      <c r="HO15" s="474"/>
      <c r="HP15" s="474"/>
      <c r="HQ15" s="474"/>
      <c r="HR15" s="474"/>
      <c r="HS15" s="474"/>
      <c r="HT15" s="474"/>
      <c r="HU15" s="474"/>
      <c r="HV15" s="474"/>
      <c r="HW15" s="474"/>
      <c r="HX15" s="474"/>
      <c r="HY15" s="474"/>
      <c r="HZ15" s="474"/>
      <c r="IA15" s="474"/>
      <c r="IB15" s="474"/>
      <c r="IC15" s="474"/>
      <c r="ID15" s="474"/>
      <c r="IE15" s="474"/>
      <c r="IF15" s="474"/>
      <c r="IG15" s="474"/>
      <c r="IH15" s="474"/>
      <c r="II15" s="474"/>
      <c r="IJ15" s="474"/>
    </row>
    <row r="16" customFormat="false" ht="9" hidden="false" customHeight="true" outlineLevel="0" collapsed="false">
      <c r="A16" s="482"/>
      <c r="B16" s="483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  <c r="T16" s="478"/>
      <c r="U16" s="478"/>
      <c r="V16" s="478"/>
      <c r="W16" s="478"/>
      <c r="X16" s="478"/>
      <c r="Y16" s="478"/>
      <c r="Z16" s="478"/>
      <c r="AA16" s="478"/>
      <c r="AB16" s="478"/>
      <c r="AC16" s="478"/>
      <c r="AD16" s="478"/>
      <c r="AE16" s="478"/>
      <c r="AF16" s="478"/>
      <c r="AG16" s="478"/>
      <c r="AH16" s="478"/>
      <c r="AI16" s="478"/>
      <c r="AJ16" s="478"/>
      <c r="AK16" s="478"/>
      <c r="AL16" s="478"/>
      <c r="AM16" s="478"/>
      <c r="AN16" s="478"/>
      <c r="AO16" s="478"/>
      <c r="AP16" s="478"/>
      <c r="AQ16" s="478"/>
      <c r="AR16" s="478"/>
      <c r="AS16" s="478"/>
      <c r="AT16" s="478"/>
      <c r="AU16" s="478"/>
      <c r="AV16" s="478"/>
      <c r="AW16" s="478"/>
      <c r="AX16" s="478"/>
      <c r="AY16" s="478"/>
      <c r="AZ16" s="478"/>
      <c r="BA16" s="478"/>
      <c r="BB16" s="478"/>
      <c r="BC16" s="478"/>
      <c r="BD16" s="478"/>
      <c r="BE16" s="478"/>
      <c r="BF16" s="478"/>
      <c r="BG16" s="478"/>
      <c r="BH16" s="478"/>
      <c r="BI16" s="478"/>
      <c r="BJ16" s="478"/>
      <c r="BK16" s="478"/>
      <c r="BL16" s="478"/>
      <c r="BM16" s="478"/>
      <c r="BN16" s="478"/>
      <c r="BO16" s="478"/>
      <c r="BP16" s="478"/>
      <c r="BQ16" s="478"/>
      <c r="BR16" s="478"/>
      <c r="BS16" s="478"/>
      <c r="BT16" s="478"/>
      <c r="BU16" s="478"/>
      <c r="BV16" s="478"/>
      <c r="BW16" s="478"/>
      <c r="BX16" s="478"/>
      <c r="BY16" s="478"/>
      <c r="BZ16" s="478"/>
      <c r="CA16" s="478"/>
      <c r="CB16" s="478"/>
      <c r="CC16" s="478"/>
      <c r="CD16" s="478"/>
      <c r="CE16" s="478"/>
      <c r="CF16" s="478"/>
      <c r="CG16" s="478"/>
      <c r="CH16" s="478"/>
      <c r="CI16" s="478"/>
      <c r="CJ16" s="478"/>
      <c r="CK16" s="478"/>
      <c r="CL16" s="478"/>
      <c r="CM16" s="478"/>
      <c r="CN16" s="478"/>
      <c r="CO16" s="478"/>
      <c r="CP16" s="478"/>
      <c r="CQ16" s="478"/>
      <c r="CR16" s="478"/>
      <c r="CS16" s="478"/>
      <c r="CT16" s="478"/>
      <c r="CU16" s="478"/>
      <c r="CV16" s="478"/>
      <c r="CW16" s="478"/>
      <c r="CX16" s="478"/>
      <c r="CY16" s="478"/>
      <c r="CZ16" s="478"/>
      <c r="DA16" s="478"/>
      <c r="DB16" s="478"/>
      <c r="DC16" s="478"/>
      <c r="DD16" s="478"/>
      <c r="DE16" s="478"/>
      <c r="DF16" s="478"/>
      <c r="DG16" s="478"/>
      <c r="DH16" s="478"/>
      <c r="DI16" s="478"/>
      <c r="DJ16" s="478"/>
      <c r="DK16" s="478"/>
      <c r="DL16" s="478"/>
      <c r="DM16" s="478"/>
      <c r="DN16" s="478"/>
      <c r="DO16" s="478"/>
      <c r="DP16" s="478"/>
      <c r="DQ16" s="478"/>
      <c r="DR16" s="478"/>
      <c r="DS16" s="478"/>
      <c r="DT16" s="478"/>
      <c r="DU16" s="478"/>
      <c r="DV16" s="478"/>
      <c r="DW16" s="478"/>
      <c r="DX16" s="478"/>
      <c r="DY16" s="478"/>
      <c r="DZ16" s="478"/>
      <c r="EA16" s="478"/>
      <c r="EB16" s="478"/>
      <c r="EC16" s="478"/>
      <c r="ED16" s="478"/>
      <c r="EE16" s="478"/>
      <c r="EF16" s="478"/>
      <c r="EG16" s="478"/>
      <c r="EH16" s="478"/>
      <c r="EI16" s="478"/>
      <c r="EJ16" s="478"/>
      <c r="EK16" s="478"/>
      <c r="EL16" s="478"/>
      <c r="EM16" s="478"/>
      <c r="EN16" s="478"/>
      <c r="EO16" s="478"/>
      <c r="EP16" s="478"/>
      <c r="EQ16" s="478"/>
      <c r="ER16" s="478"/>
      <c r="ES16" s="478"/>
      <c r="ET16" s="478"/>
      <c r="EU16" s="478"/>
      <c r="EV16" s="478"/>
      <c r="EW16" s="478"/>
      <c r="EX16" s="478"/>
      <c r="EY16" s="478"/>
      <c r="EZ16" s="478"/>
      <c r="FA16" s="478"/>
      <c r="FB16" s="478"/>
      <c r="FC16" s="478"/>
      <c r="FD16" s="478"/>
      <c r="FE16" s="478"/>
      <c r="FF16" s="478"/>
      <c r="FG16" s="478"/>
      <c r="FH16" s="478"/>
      <c r="FI16" s="478"/>
      <c r="FJ16" s="478"/>
      <c r="FK16" s="478"/>
      <c r="FL16" s="478"/>
      <c r="FM16" s="478"/>
      <c r="FN16" s="478"/>
      <c r="FO16" s="478"/>
      <c r="FP16" s="478"/>
      <c r="FQ16" s="478"/>
      <c r="FR16" s="478"/>
      <c r="FS16" s="478"/>
      <c r="FT16" s="478"/>
      <c r="FU16" s="478"/>
      <c r="FV16" s="478"/>
      <c r="FW16" s="478"/>
      <c r="FX16" s="478"/>
      <c r="FY16" s="478"/>
      <c r="FZ16" s="478"/>
      <c r="GA16" s="478"/>
      <c r="GB16" s="478"/>
      <c r="GC16" s="478"/>
      <c r="GD16" s="478"/>
      <c r="GE16" s="478"/>
      <c r="GF16" s="478"/>
      <c r="GG16" s="478"/>
      <c r="GH16" s="478"/>
      <c r="GI16" s="478"/>
      <c r="GJ16" s="478"/>
      <c r="GK16" s="478"/>
      <c r="GL16" s="478"/>
      <c r="GM16" s="478"/>
      <c r="GN16" s="478"/>
      <c r="GO16" s="478"/>
      <c r="GP16" s="478"/>
      <c r="GQ16" s="478"/>
      <c r="GR16" s="478"/>
      <c r="GS16" s="478"/>
      <c r="GT16" s="478"/>
      <c r="GU16" s="478"/>
      <c r="GV16" s="478"/>
      <c r="GW16" s="478"/>
      <c r="GX16" s="478"/>
      <c r="GY16" s="478"/>
      <c r="GZ16" s="478"/>
      <c r="HA16" s="478"/>
      <c r="HB16" s="478"/>
      <c r="HC16" s="478"/>
      <c r="HD16" s="478"/>
      <c r="HE16" s="478"/>
      <c r="HF16" s="478"/>
      <c r="HG16" s="478"/>
      <c r="HH16" s="478"/>
      <c r="HI16" s="478"/>
      <c r="HJ16" s="478"/>
      <c r="HK16" s="478"/>
      <c r="HL16" s="478"/>
      <c r="HM16" s="478"/>
      <c r="HN16" s="478"/>
      <c r="HO16" s="478"/>
      <c r="HP16" s="478"/>
      <c r="HQ16" s="478"/>
      <c r="HR16" s="478"/>
      <c r="HS16" s="478"/>
      <c r="HT16" s="478"/>
      <c r="HU16" s="478"/>
      <c r="HV16" s="478"/>
      <c r="HW16" s="478"/>
      <c r="HX16" s="478"/>
      <c r="HY16" s="478"/>
      <c r="HZ16" s="478"/>
      <c r="IA16" s="478"/>
      <c r="IB16" s="478"/>
      <c r="IC16" s="478"/>
      <c r="ID16" s="478"/>
      <c r="IE16" s="478"/>
      <c r="IF16" s="478"/>
      <c r="IG16" s="478"/>
      <c r="IH16" s="478"/>
      <c r="II16" s="478"/>
      <c r="IJ16" s="478"/>
    </row>
    <row r="17" customFormat="false" ht="9" hidden="false" customHeight="true" outlineLevel="0" collapsed="false">
      <c r="A17" s="484" t="s">
        <v>29</v>
      </c>
      <c r="B17" s="484"/>
      <c r="C17" s="484"/>
      <c r="D17" s="485" t="s">
        <v>30</v>
      </c>
      <c r="E17" s="485"/>
      <c r="F17" s="485"/>
      <c r="G17" s="485"/>
      <c r="H17" s="485"/>
      <c r="I17" s="485"/>
      <c r="J17" s="485"/>
      <c r="K17" s="485"/>
      <c r="L17" s="485"/>
      <c r="M17" s="485"/>
      <c r="N17" s="485"/>
      <c r="O17" s="485"/>
      <c r="P17" s="485"/>
      <c r="Q17" s="485"/>
      <c r="R17" s="485"/>
      <c r="S17" s="485"/>
      <c r="T17" s="485"/>
      <c r="U17" s="485"/>
      <c r="V17" s="485"/>
      <c r="W17" s="485"/>
      <c r="X17" s="485"/>
      <c r="Y17" s="485"/>
      <c r="Z17" s="485"/>
      <c r="AA17" s="485"/>
      <c r="AB17" s="485"/>
      <c r="AC17" s="485"/>
      <c r="AD17" s="485"/>
      <c r="AE17" s="485"/>
      <c r="AF17" s="485"/>
      <c r="AG17" s="485"/>
      <c r="AH17" s="485"/>
      <c r="AI17" s="485"/>
      <c r="AJ17" s="485"/>
      <c r="AK17" s="485"/>
      <c r="AL17" s="485"/>
      <c r="AM17" s="485"/>
      <c r="AN17" s="485"/>
      <c r="AO17" s="485"/>
      <c r="AP17" s="485"/>
      <c r="AQ17" s="485"/>
      <c r="AR17" s="485"/>
      <c r="AS17" s="485"/>
      <c r="AT17" s="485"/>
      <c r="AU17" s="485"/>
      <c r="AV17" s="485"/>
      <c r="AW17" s="485"/>
      <c r="AX17" s="485"/>
      <c r="AY17" s="485"/>
      <c r="AZ17" s="485"/>
      <c r="BA17" s="485"/>
      <c r="BB17" s="485"/>
      <c r="BC17" s="485"/>
      <c r="BD17" s="485"/>
      <c r="BE17" s="485"/>
      <c r="BF17" s="485"/>
      <c r="BG17" s="485"/>
      <c r="BH17" s="485"/>
      <c r="BI17" s="485"/>
      <c r="BJ17" s="485"/>
      <c r="BK17" s="485"/>
      <c r="BL17" s="485"/>
      <c r="BM17" s="485"/>
      <c r="BN17" s="485"/>
      <c r="BO17" s="485"/>
      <c r="BP17" s="485"/>
      <c r="BQ17" s="485"/>
      <c r="BR17" s="485"/>
      <c r="BS17" s="485"/>
      <c r="BT17" s="485"/>
      <c r="BU17" s="485"/>
      <c r="BV17" s="485"/>
      <c r="BW17" s="485"/>
      <c r="BX17" s="485"/>
      <c r="BY17" s="485"/>
      <c r="BZ17" s="485"/>
      <c r="CA17" s="485"/>
      <c r="CB17" s="485"/>
      <c r="CC17" s="485"/>
      <c r="CD17" s="485"/>
      <c r="CE17" s="485"/>
      <c r="CF17" s="485"/>
      <c r="CG17" s="485"/>
      <c r="CH17" s="485"/>
      <c r="CI17" s="485"/>
      <c r="CJ17" s="485"/>
      <c r="CK17" s="485"/>
      <c r="CL17" s="485"/>
      <c r="CM17" s="485"/>
      <c r="CN17" s="485"/>
      <c r="CO17" s="485"/>
      <c r="CP17" s="485"/>
      <c r="CQ17" s="485"/>
      <c r="CR17" s="485"/>
      <c r="CS17" s="485"/>
      <c r="CT17" s="485"/>
      <c r="CU17" s="485"/>
      <c r="CV17" s="485"/>
      <c r="CW17" s="485"/>
      <c r="CX17" s="485"/>
      <c r="CY17" s="485"/>
      <c r="CZ17" s="485"/>
      <c r="DA17" s="485"/>
      <c r="DB17" s="485"/>
      <c r="DC17" s="485"/>
      <c r="DD17" s="485"/>
      <c r="DE17" s="485"/>
      <c r="DF17" s="485"/>
      <c r="DG17" s="485"/>
      <c r="DH17" s="485"/>
      <c r="DI17" s="485"/>
      <c r="DJ17" s="485"/>
      <c r="DK17" s="485"/>
      <c r="DL17" s="485"/>
      <c r="DM17" s="485"/>
      <c r="DN17" s="485"/>
      <c r="DO17" s="485"/>
      <c r="DP17" s="485"/>
      <c r="DQ17" s="485"/>
      <c r="DR17" s="485"/>
      <c r="DS17" s="485"/>
      <c r="DT17" s="485"/>
      <c r="DU17" s="485"/>
      <c r="DV17" s="485"/>
      <c r="DW17" s="485"/>
      <c r="DX17" s="485"/>
      <c r="DY17" s="485"/>
      <c r="DZ17" s="485"/>
      <c r="EA17" s="485"/>
      <c r="EB17" s="485"/>
      <c r="EC17" s="485"/>
      <c r="ED17" s="485"/>
      <c r="EE17" s="485"/>
      <c r="EF17" s="485"/>
      <c r="EG17" s="485"/>
      <c r="EH17" s="485"/>
      <c r="EI17" s="485"/>
      <c r="EJ17" s="485"/>
      <c r="EK17" s="485"/>
      <c r="EL17" s="485"/>
      <c r="EM17" s="485"/>
      <c r="EN17" s="485"/>
      <c r="EO17" s="485"/>
      <c r="EP17" s="485"/>
      <c r="EQ17" s="485"/>
      <c r="ER17" s="485"/>
      <c r="ES17" s="485"/>
      <c r="ET17" s="485"/>
      <c r="EU17" s="485"/>
      <c r="EV17" s="485"/>
      <c r="EW17" s="485"/>
      <c r="EX17" s="485"/>
      <c r="EY17" s="485"/>
      <c r="EZ17" s="485"/>
      <c r="FA17" s="485"/>
      <c r="FB17" s="485"/>
      <c r="FC17" s="485"/>
      <c r="FD17" s="485"/>
      <c r="FE17" s="485"/>
      <c r="FF17" s="485"/>
      <c r="FG17" s="485"/>
      <c r="FH17" s="485"/>
      <c r="FI17" s="485"/>
      <c r="FJ17" s="485"/>
      <c r="FK17" s="485"/>
      <c r="FL17" s="485"/>
      <c r="FM17" s="485"/>
      <c r="FN17" s="485"/>
      <c r="FO17" s="485"/>
      <c r="FP17" s="485"/>
      <c r="FQ17" s="485"/>
      <c r="FR17" s="485"/>
      <c r="FS17" s="485"/>
      <c r="FT17" s="485"/>
      <c r="FU17" s="485"/>
      <c r="FV17" s="485"/>
      <c r="FW17" s="485"/>
      <c r="FX17" s="485"/>
      <c r="FY17" s="485"/>
      <c r="FZ17" s="485"/>
      <c r="GA17" s="485"/>
      <c r="GB17" s="485"/>
      <c r="GC17" s="485"/>
      <c r="GD17" s="485"/>
      <c r="GE17" s="485"/>
      <c r="GF17" s="485"/>
      <c r="GG17" s="485"/>
      <c r="GH17" s="485"/>
      <c r="GI17" s="485"/>
      <c r="GJ17" s="485"/>
      <c r="GK17" s="485"/>
      <c r="GL17" s="485"/>
      <c r="GM17" s="485"/>
      <c r="GN17" s="485"/>
      <c r="GO17" s="485"/>
      <c r="GP17" s="485"/>
      <c r="GQ17" s="485"/>
      <c r="GR17" s="485"/>
      <c r="GS17" s="485"/>
      <c r="GT17" s="485"/>
      <c r="GU17" s="485"/>
      <c r="GV17" s="485"/>
      <c r="GW17" s="485"/>
      <c r="GX17" s="485"/>
      <c r="GY17" s="485"/>
      <c r="GZ17" s="485"/>
      <c r="HA17" s="485"/>
      <c r="HB17" s="485"/>
      <c r="HC17" s="485"/>
      <c r="HD17" s="485"/>
      <c r="HE17" s="485"/>
      <c r="HF17" s="485"/>
      <c r="HG17" s="485"/>
      <c r="HH17" s="485"/>
      <c r="HI17" s="485"/>
      <c r="HJ17" s="485"/>
      <c r="HK17" s="485"/>
      <c r="HL17" s="485"/>
      <c r="HM17" s="485"/>
      <c r="HN17" s="485"/>
      <c r="HO17" s="485"/>
      <c r="HP17" s="485"/>
      <c r="HQ17" s="485"/>
      <c r="HR17" s="485"/>
      <c r="HS17" s="485"/>
      <c r="HT17" s="485"/>
      <c r="HU17" s="485"/>
      <c r="HV17" s="485"/>
      <c r="HW17" s="485"/>
      <c r="HX17" s="485"/>
      <c r="HY17" s="485"/>
      <c r="HZ17" s="485"/>
      <c r="IA17" s="485"/>
      <c r="IB17" s="485"/>
      <c r="IC17" s="485"/>
      <c r="ID17" s="485"/>
      <c r="IE17" s="485"/>
      <c r="IF17" s="485"/>
      <c r="IG17" s="485"/>
      <c r="IH17" s="485"/>
      <c r="II17" s="485"/>
      <c r="IJ17" s="486" t="s">
        <v>7</v>
      </c>
    </row>
    <row r="18" customFormat="false" ht="9" hidden="false" customHeight="true" outlineLevel="0" collapsed="false">
      <c r="A18" s="487" t="s">
        <v>31</v>
      </c>
      <c r="B18" s="487"/>
      <c r="C18" s="487"/>
      <c r="D18" s="485" t="n">
        <v>30</v>
      </c>
      <c r="E18" s="485"/>
      <c r="F18" s="485"/>
      <c r="G18" s="485"/>
      <c r="H18" s="485"/>
      <c r="I18" s="485"/>
      <c r="J18" s="485"/>
      <c r="K18" s="485"/>
      <c r="L18" s="485"/>
      <c r="M18" s="485"/>
      <c r="N18" s="485" t="n">
        <v>60</v>
      </c>
      <c r="O18" s="485"/>
      <c r="P18" s="485"/>
      <c r="Q18" s="485"/>
      <c r="R18" s="485"/>
      <c r="S18" s="485"/>
      <c r="T18" s="485"/>
      <c r="U18" s="485"/>
      <c r="V18" s="485"/>
      <c r="W18" s="485"/>
      <c r="X18" s="485" t="n">
        <v>90</v>
      </c>
      <c r="Y18" s="485"/>
      <c r="Z18" s="485"/>
      <c r="AA18" s="485"/>
      <c r="AB18" s="485"/>
      <c r="AC18" s="485"/>
      <c r="AD18" s="485"/>
      <c r="AE18" s="485"/>
      <c r="AF18" s="485"/>
      <c r="AG18" s="485"/>
      <c r="AH18" s="485" t="n">
        <v>120</v>
      </c>
      <c r="AI18" s="485"/>
      <c r="AJ18" s="485"/>
      <c r="AK18" s="485"/>
      <c r="AL18" s="485"/>
      <c r="AM18" s="485"/>
      <c r="AN18" s="485"/>
      <c r="AO18" s="485"/>
      <c r="AP18" s="485"/>
      <c r="AQ18" s="485"/>
      <c r="AR18" s="485" t="n">
        <v>150</v>
      </c>
      <c r="AS18" s="485"/>
      <c r="AT18" s="485"/>
      <c r="AU18" s="485"/>
      <c r="AV18" s="485"/>
      <c r="AW18" s="485"/>
      <c r="AX18" s="485"/>
      <c r="AY18" s="485"/>
      <c r="AZ18" s="485"/>
      <c r="BA18" s="485"/>
      <c r="BB18" s="485" t="n">
        <v>180</v>
      </c>
      <c r="BC18" s="485"/>
      <c r="BD18" s="485"/>
      <c r="BE18" s="485"/>
      <c r="BF18" s="485"/>
      <c r="BG18" s="485"/>
      <c r="BH18" s="485"/>
      <c r="BI18" s="485"/>
      <c r="BJ18" s="485"/>
      <c r="BK18" s="485"/>
      <c r="BL18" s="485" t="n">
        <v>210</v>
      </c>
      <c r="BM18" s="485"/>
      <c r="BN18" s="485"/>
      <c r="BO18" s="485"/>
      <c r="BP18" s="485"/>
      <c r="BQ18" s="485"/>
      <c r="BR18" s="485"/>
      <c r="BS18" s="485"/>
      <c r="BT18" s="485"/>
      <c r="BU18" s="485"/>
      <c r="BV18" s="485" t="n">
        <v>240</v>
      </c>
      <c r="BW18" s="485"/>
      <c r="BX18" s="485"/>
      <c r="BY18" s="485"/>
      <c r="BZ18" s="485"/>
      <c r="CA18" s="485"/>
      <c r="CB18" s="485"/>
      <c r="CC18" s="485"/>
      <c r="CD18" s="485"/>
      <c r="CE18" s="485"/>
      <c r="CF18" s="485" t="n">
        <v>270</v>
      </c>
      <c r="CG18" s="485"/>
      <c r="CH18" s="485"/>
      <c r="CI18" s="485"/>
      <c r="CJ18" s="485"/>
      <c r="CK18" s="485"/>
      <c r="CL18" s="485"/>
      <c r="CM18" s="485"/>
      <c r="CN18" s="485"/>
      <c r="CO18" s="485"/>
      <c r="CP18" s="485" t="n">
        <v>300</v>
      </c>
      <c r="CQ18" s="485"/>
      <c r="CR18" s="485"/>
      <c r="CS18" s="485"/>
      <c r="CT18" s="485"/>
      <c r="CU18" s="485"/>
      <c r="CV18" s="485"/>
      <c r="CW18" s="485"/>
      <c r="CX18" s="485"/>
      <c r="CY18" s="485"/>
      <c r="CZ18" s="485" t="n">
        <v>330</v>
      </c>
      <c r="DA18" s="485"/>
      <c r="DB18" s="485"/>
      <c r="DC18" s="485"/>
      <c r="DD18" s="485"/>
      <c r="DE18" s="485"/>
      <c r="DF18" s="485"/>
      <c r="DG18" s="485"/>
      <c r="DH18" s="485"/>
      <c r="DI18" s="485"/>
      <c r="DJ18" s="485" t="n">
        <v>360</v>
      </c>
      <c r="DK18" s="485"/>
      <c r="DL18" s="485"/>
      <c r="DM18" s="485"/>
      <c r="DN18" s="485"/>
      <c r="DO18" s="485"/>
      <c r="DP18" s="485"/>
      <c r="DQ18" s="485"/>
      <c r="DR18" s="485"/>
      <c r="DS18" s="485"/>
      <c r="DT18" s="485" t="n">
        <v>390</v>
      </c>
      <c r="DU18" s="485"/>
      <c r="DV18" s="485"/>
      <c r="DW18" s="485"/>
      <c r="DX18" s="485"/>
      <c r="DY18" s="485"/>
      <c r="DZ18" s="485"/>
      <c r="EA18" s="485"/>
      <c r="EB18" s="485"/>
      <c r="EC18" s="485"/>
      <c r="ED18" s="485" t="n">
        <v>420</v>
      </c>
      <c r="EE18" s="485"/>
      <c r="EF18" s="485"/>
      <c r="EG18" s="485"/>
      <c r="EH18" s="485"/>
      <c r="EI18" s="485"/>
      <c r="EJ18" s="485"/>
      <c r="EK18" s="485"/>
      <c r="EL18" s="485"/>
      <c r="EM18" s="485"/>
      <c r="EN18" s="485" t="n">
        <v>450</v>
      </c>
      <c r="EO18" s="485"/>
      <c r="EP18" s="485"/>
      <c r="EQ18" s="485"/>
      <c r="ER18" s="485"/>
      <c r="ES18" s="485"/>
      <c r="ET18" s="485"/>
      <c r="EU18" s="485"/>
      <c r="EV18" s="485"/>
      <c r="EW18" s="485"/>
      <c r="EX18" s="485" t="n">
        <v>480</v>
      </c>
      <c r="EY18" s="485"/>
      <c r="EZ18" s="485"/>
      <c r="FA18" s="485"/>
      <c r="FB18" s="485"/>
      <c r="FC18" s="485"/>
      <c r="FD18" s="485"/>
      <c r="FE18" s="485"/>
      <c r="FF18" s="485"/>
      <c r="FG18" s="485"/>
      <c r="FH18" s="485" t="n">
        <v>510</v>
      </c>
      <c r="FI18" s="485"/>
      <c r="FJ18" s="485"/>
      <c r="FK18" s="485"/>
      <c r="FL18" s="485"/>
      <c r="FM18" s="485"/>
      <c r="FN18" s="485"/>
      <c r="FO18" s="485"/>
      <c r="FP18" s="485"/>
      <c r="FQ18" s="485"/>
      <c r="FR18" s="485" t="n">
        <v>540</v>
      </c>
      <c r="FS18" s="485"/>
      <c r="FT18" s="485"/>
      <c r="FU18" s="485"/>
      <c r="FV18" s="485"/>
      <c r="FW18" s="485"/>
      <c r="FX18" s="485"/>
      <c r="FY18" s="485"/>
      <c r="FZ18" s="485"/>
      <c r="GA18" s="485"/>
      <c r="GB18" s="485" t="n">
        <v>570</v>
      </c>
      <c r="GC18" s="485"/>
      <c r="GD18" s="485"/>
      <c r="GE18" s="485"/>
      <c r="GF18" s="485"/>
      <c r="GG18" s="485"/>
      <c r="GH18" s="485"/>
      <c r="GI18" s="485"/>
      <c r="GJ18" s="485"/>
      <c r="GK18" s="485"/>
      <c r="GL18" s="485" t="n">
        <v>600</v>
      </c>
      <c r="GM18" s="485"/>
      <c r="GN18" s="485"/>
      <c r="GO18" s="485"/>
      <c r="GP18" s="485"/>
      <c r="GQ18" s="485"/>
      <c r="GR18" s="485"/>
      <c r="GS18" s="485"/>
      <c r="GT18" s="485"/>
      <c r="GU18" s="485"/>
      <c r="GV18" s="485" t="n">
        <v>630</v>
      </c>
      <c r="GW18" s="485"/>
      <c r="GX18" s="485"/>
      <c r="GY18" s="485"/>
      <c r="GZ18" s="485"/>
      <c r="HA18" s="485"/>
      <c r="HB18" s="485"/>
      <c r="HC18" s="485"/>
      <c r="HD18" s="485"/>
      <c r="HE18" s="485"/>
      <c r="HF18" s="485" t="n">
        <v>660</v>
      </c>
      <c r="HG18" s="485"/>
      <c r="HH18" s="485"/>
      <c r="HI18" s="485"/>
      <c r="HJ18" s="485"/>
      <c r="HK18" s="485"/>
      <c r="HL18" s="485"/>
      <c r="HM18" s="485"/>
      <c r="HN18" s="485"/>
      <c r="HO18" s="485"/>
      <c r="HP18" s="485" t="n">
        <v>690</v>
      </c>
      <c r="HQ18" s="485"/>
      <c r="HR18" s="485"/>
      <c r="HS18" s="485"/>
      <c r="HT18" s="485"/>
      <c r="HU18" s="485"/>
      <c r="HV18" s="485"/>
      <c r="HW18" s="485"/>
      <c r="HX18" s="485"/>
      <c r="HY18" s="485"/>
      <c r="HZ18" s="485" t="n">
        <v>720</v>
      </c>
      <c r="IA18" s="485"/>
      <c r="IB18" s="485"/>
      <c r="IC18" s="485"/>
      <c r="ID18" s="485"/>
      <c r="IE18" s="485"/>
      <c r="IF18" s="485"/>
      <c r="IG18" s="485"/>
      <c r="IH18" s="485"/>
      <c r="II18" s="485"/>
      <c r="IJ18" s="488"/>
    </row>
    <row r="19" customFormat="false" ht="9" hidden="false" customHeight="true" outlineLevel="0" collapsed="false">
      <c r="A19" s="489" t="str">
        <f aca="false">Planilha!C18</f>
        <v>01</v>
      </c>
      <c r="B19" s="472"/>
      <c r="C19" s="490"/>
      <c r="D19" s="491"/>
      <c r="E19" s="492"/>
      <c r="F19" s="492"/>
      <c r="G19" s="492"/>
      <c r="H19" s="492"/>
      <c r="I19" s="492"/>
      <c r="J19" s="492"/>
      <c r="K19" s="492"/>
      <c r="L19" s="492"/>
      <c r="M19" s="492"/>
      <c r="N19" s="491"/>
      <c r="O19" s="492"/>
      <c r="P19" s="493"/>
      <c r="Q19" s="493"/>
      <c r="R19" s="493"/>
      <c r="S19" s="493"/>
      <c r="T19" s="493"/>
      <c r="U19" s="493"/>
      <c r="V19" s="493"/>
      <c r="W19" s="493"/>
      <c r="X19" s="491"/>
      <c r="Y19" s="492"/>
      <c r="Z19" s="494"/>
      <c r="AA19" s="494"/>
      <c r="AB19" s="494"/>
      <c r="AC19" s="494"/>
      <c r="AD19" s="494"/>
      <c r="AE19" s="494"/>
      <c r="AF19" s="494"/>
      <c r="AG19" s="494"/>
      <c r="AH19" s="491"/>
      <c r="AI19" s="492"/>
      <c r="AJ19" s="494"/>
      <c r="AK19" s="494"/>
      <c r="AL19" s="494"/>
      <c r="AM19" s="494"/>
      <c r="AN19" s="494"/>
      <c r="AO19" s="494"/>
      <c r="AP19" s="494"/>
      <c r="AQ19" s="494"/>
      <c r="AR19" s="495"/>
      <c r="AS19" s="496"/>
      <c r="AT19" s="497"/>
      <c r="AU19" s="497"/>
      <c r="AV19" s="497"/>
      <c r="AW19" s="497"/>
      <c r="AX19" s="497"/>
      <c r="AY19" s="497"/>
      <c r="AZ19" s="497"/>
      <c r="BA19" s="497"/>
      <c r="BB19" s="495"/>
      <c r="BC19" s="496"/>
      <c r="BD19" s="497"/>
      <c r="BE19" s="497"/>
      <c r="BF19" s="497"/>
      <c r="BG19" s="497"/>
      <c r="BH19" s="497"/>
      <c r="BI19" s="497"/>
      <c r="BJ19" s="497"/>
      <c r="BK19" s="497"/>
      <c r="BL19" s="495"/>
      <c r="BM19" s="496"/>
      <c r="BN19" s="497"/>
      <c r="BO19" s="497"/>
      <c r="BP19" s="497"/>
      <c r="BQ19" s="497"/>
      <c r="BR19" s="497"/>
      <c r="BS19" s="497"/>
      <c r="BT19" s="497"/>
      <c r="BU19" s="497"/>
      <c r="BV19" s="495"/>
      <c r="BW19" s="496"/>
      <c r="BX19" s="497"/>
      <c r="BY19" s="497"/>
      <c r="BZ19" s="497"/>
      <c r="CA19" s="497"/>
      <c r="CB19" s="497"/>
      <c r="CC19" s="497"/>
      <c r="CD19" s="497"/>
      <c r="CE19" s="497"/>
      <c r="CF19" s="495"/>
      <c r="CG19" s="496"/>
      <c r="CH19" s="497"/>
      <c r="CI19" s="497"/>
      <c r="CJ19" s="497"/>
      <c r="CK19" s="497"/>
      <c r="CL19" s="497"/>
      <c r="CM19" s="497"/>
      <c r="CN19" s="497"/>
      <c r="CO19" s="497"/>
      <c r="CP19" s="495"/>
      <c r="CQ19" s="496"/>
      <c r="CR19" s="497"/>
      <c r="CS19" s="497"/>
      <c r="CT19" s="497"/>
      <c r="CU19" s="497"/>
      <c r="CV19" s="497"/>
      <c r="CW19" s="497"/>
      <c r="CX19" s="497"/>
      <c r="CY19" s="497"/>
      <c r="CZ19" s="495"/>
      <c r="DA19" s="496"/>
      <c r="DB19" s="497"/>
      <c r="DC19" s="497"/>
      <c r="DD19" s="497"/>
      <c r="DE19" s="497"/>
      <c r="DF19" s="497"/>
      <c r="DG19" s="497"/>
      <c r="DH19" s="497"/>
      <c r="DI19" s="497"/>
      <c r="DJ19" s="495"/>
      <c r="DK19" s="496"/>
      <c r="DL19" s="497"/>
      <c r="DM19" s="497"/>
      <c r="DN19" s="497"/>
      <c r="DO19" s="497"/>
      <c r="DP19" s="497"/>
      <c r="DQ19" s="497"/>
      <c r="DR19" s="497"/>
      <c r="DS19" s="497"/>
      <c r="DT19" s="495"/>
      <c r="DU19" s="496"/>
      <c r="DV19" s="497"/>
      <c r="DW19" s="497"/>
      <c r="DX19" s="497"/>
      <c r="DY19" s="497"/>
      <c r="DZ19" s="497"/>
      <c r="EA19" s="497"/>
      <c r="EB19" s="497"/>
      <c r="EC19" s="497"/>
      <c r="ED19" s="495"/>
      <c r="EE19" s="496"/>
      <c r="EF19" s="497"/>
      <c r="EG19" s="497"/>
      <c r="EH19" s="497"/>
      <c r="EI19" s="497"/>
      <c r="EJ19" s="497"/>
      <c r="EK19" s="497"/>
      <c r="EL19" s="497"/>
      <c r="EM19" s="497"/>
      <c r="EN19" s="495"/>
      <c r="EO19" s="496"/>
      <c r="EP19" s="497"/>
      <c r="EQ19" s="497"/>
      <c r="ER19" s="497"/>
      <c r="ES19" s="497"/>
      <c r="ET19" s="497"/>
      <c r="EU19" s="497"/>
      <c r="EV19" s="497"/>
      <c r="EW19" s="497"/>
      <c r="EX19" s="495"/>
      <c r="EY19" s="496"/>
      <c r="EZ19" s="497"/>
      <c r="FA19" s="497"/>
      <c r="FB19" s="497"/>
      <c r="FC19" s="497"/>
      <c r="FD19" s="497"/>
      <c r="FE19" s="497"/>
      <c r="FF19" s="497"/>
      <c r="FG19" s="497"/>
      <c r="FH19" s="495"/>
      <c r="FI19" s="496"/>
      <c r="FJ19" s="497"/>
      <c r="FK19" s="497"/>
      <c r="FL19" s="497"/>
      <c r="FM19" s="497"/>
      <c r="FN19" s="497"/>
      <c r="FO19" s="497"/>
      <c r="FP19" s="497"/>
      <c r="FQ19" s="497"/>
      <c r="FR19" s="495"/>
      <c r="FS19" s="496"/>
      <c r="FT19" s="497"/>
      <c r="FU19" s="497"/>
      <c r="FV19" s="497"/>
      <c r="FW19" s="497"/>
      <c r="FX19" s="497"/>
      <c r="FY19" s="497"/>
      <c r="FZ19" s="497"/>
      <c r="GA19" s="497"/>
      <c r="GB19" s="495"/>
      <c r="GC19" s="496"/>
      <c r="GD19" s="497"/>
      <c r="GE19" s="497"/>
      <c r="GF19" s="497"/>
      <c r="GG19" s="497"/>
      <c r="GH19" s="497"/>
      <c r="GI19" s="497"/>
      <c r="GJ19" s="497"/>
      <c r="GK19" s="497"/>
      <c r="GL19" s="495"/>
      <c r="GM19" s="496"/>
      <c r="GN19" s="497"/>
      <c r="GO19" s="497"/>
      <c r="GP19" s="497"/>
      <c r="GQ19" s="497"/>
      <c r="GR19" s="497"/>
      <c r="GS19" s="497"/>
      <c r="GT19" s="497"/>
      <c r="GU19" s="497"/>
      <c r="GV19" s="495"/>
      <c r="GW19" s="496"/>
      <c r="GX19" s="497"/>
      <c r="GY19" s="497"/>
      <c r="GZ19" s="497"/>
      <c r="HA19" s="497"/>
      <c r="HB19" s="497"/>
      <c r="HC19" s="497"/>
      <c r="HD19" s="497"/>
      <c r="HE19" s="497"/>
      <c r="HF19" s="495"/>
      <c r="HG19" s="496"/>
      <c r="HH19" s="497"/>
      <c r="HI19" s="497"/>
      <c r="HJ19" s="497"/>
      <c r="HK19" s="497"/>
      <c r="HL19" s="497"/>
      <c r="HM19" s="497"/>
      <c r="HN19" s="497"/>
      <c r="HO19" s="497"/>
      <c r="HP19" s="495"/>
      <c r="HQ19" s="496"/>
      <c r="HR19" s="497"/>
      <c r="HS19" s="497"/>
      <c r="HT19" s="497"/>
      <c r="HU19" s="497"/>
      <c r="HV19" s="497"/>
      <c r="HW19" s="497"/>
      <c r="HX19" s="497"/>
      <c r="HY19" s="497"/>
      <c r="HZ19" s="495"/>
      <c r="IA19" s="496"/>
      <c r="IB19" s="497"/>
      <c r="IC19" s="497"/>
      <c r="ID19" s="497"/>
      <c r="IE19" s="497"/>
      <c r="IF19" s="497"/>
      <c r="IG19" s="497"/>
      <c r="IH19" s="497"/>
      <c r="II19" s="497"/>
      <c r="IJ19" s="498"/>
    </row>
    <row r="20" customFormat="false" ht="9" hidden="false" customHeight="true" outlineLevel="0" collapsed="false">
      <c r="A20" s="489"/>
      <c r="B20" s="474" t="str">
        <f aca="false">LEFT(Planilha!D18,23)</f>
        <v>INSTALAÇÕES PROVISÓRIAS</v>
      </c>
      <c r="C20" s="499"/>
      <c r="D20" s="500"/>
      <c r="E20" s="501" t="n">
        <f aca="false">Planilha!I24*D21</f>
        <v>23266.69</v>
      </c>
      <c r="F20" s="501"/>
      <c r="G20" s="501"/>
      <c r="H20" s="501"/>
      <c r="I20" s="501"/>
      <c r="J20" s="501"/>
      <c r="K20" s="501"/>
      <c r="L20" s="501"/>
      <c r="M20" s="501"/>
      <c r="N20" s="500"/>
      <c r="O20" s="501" t="n">
        <f aca="false">Planilha!I24*N21</f>
        <v>1368.63</v>
      </c>
      <c r="P20" s="501"/>
      <c r="Q20" s="501"/>
      <c r="R20" s="501"/>
      <c r="S20" s="501"/>
      <c r="T20" s="501"/>
      <c r="U20" s="501"/>
      <c r="V20" s="501"/>
      <c r="W20" s="501"/>
      <c r="X20" s="500"/>
      <c r="Y20" s="501" t="n">
        <f aca="false">Planilha!I24*X21</f>
        <v>1368.63</v>
      </c>
      <c r="Z20" s="501"/>
      <c r="AA20" s="501"/>
      <c r="AB20" s="501"/>
      <c r="AC20" s="501"/>
      <c r="AD20" s="501"/>
      <c r="AE20" s="501"/>
      <c r="AF20" s="501"/>
      <c r="AG20" s="501"/>
      <c r="AH20" s="500"/>
      <c r="AI20" s="501" t="n">
        <f aca="false">Planilha!I24*AH21</f>
        <v>1368.63</v>
      </c>
      <c r="AJ20" s="501"/>
      <c r="AK20" s="501"/>
      <c r="AL20" s="501"/>
      <c r="AM20" s="501"/>
      <c r="AN20" s="501"/>
      <c r="AO20" s="501"/>
      <c r="AP20" s="501"/>
      <c r="AQ20" s="501"/>
      <c r="AR20" s="500"/>
      <c r="AS20" s="501" t="n">
        <f aca="false">Planilha!I24*AR21</f>
        <v>0</v>
      </c>
      <c r="AT20" s="501"/>
      <c r="AU20" s="501"/>
      <c r="AV20" s="501"/>
      <c r="AW20" s="501"/>
      <c r="AX20" s="501"/>
      <c r="AY20" s="501"/>
      <c r="AZ20" s="501"/>
      <c r="BA20" s="501"/>
      <c r="BB20" s="500"/>
      <c r="BC20" s="501" t="n">
        <f aca="false">Planilha!I24*BB21</f>
        <v>0</v>
      </c>
      <c r="BD20" s="501"/>
      <c r="BE20" s="501"/>
      <c r="BF20" s="501"/>
      <c r="BG20" s="501"/>
      <c r="BH20" s="501"/>
      <c r="BI20" s="501"/>
      <c r="BJ20" s="501"/>
      <c r="BK20" s="501"/>
      <c r="BL20" s="500"/>
      <c r="BM20" s="501" t="n">
        <f aca="false">Planilha!I24*BL21</f>
        <v>0</v>
      </c>
      <c r="BN20" s="501"/>
      <c r="BO20" s="501"/>
      <c r="BP20" s="501"/>
      <c r="BQ20" s="501"/>
      <c r="BR20" s="501"/>
      <c r="BS20" s="501"/>
      <c r="BT20" s="501"/>
      <c r="BU20" s="501"/>
      <c r="BV20" s="500"/>
      <c r="BW20" s="501" t="n">
        <f aca="false">Planilha!I24*BV21</f>
        <v>0</v>
      </c>
      <c r="BX20" s="501"/>
      <c r="BY20" s="501"/>
      <c r="BZ20" s="501"/>
      <c r="CA20" s="501"/>
      <c r="CB20" s="501"/>
      <c r="CC20" s="501"/>
      <c r="CD20" s="501"/>
      <c r="CE20" s="501"/>
      <c r="CF20" s="500"/>
      <c r="CG20" s="501" t="n">
        <f aca="false">Planilha!I24*CF21</f>
        <v>0</v>
      </c>
      <c r="CH20" s="501"/>
      <c r="CI20" s="501"/>
      <c r="CJ20" s="501"/>
      <c r="CK20" s="501"/>
      <c r="CL20" s="501"/>
      <c r="CM20" s="501"/>
      <c r="CN20" s="501"/>
      <c r="CO20" s="501"/>
      <c r="CP20" s="500"/>
      <c r="CQ20" s="501" t="n">
        <f aca="false">Planilha!I24*CP21</f>
        <v>0</v>
      </c>
      <c r="CR20" s="501"/>
      <c r="CS20" s="501"/>
      <c r="CT20" s="501"/>
      <c r="CU20" s="501"/>
      <c r="CV20" s="501"/>
      <c r="CW20" s="501"/>
      <c r="CX20" s="501"/>
      <c r="CY20" s="501"/>
      <c r="CZ20" s="500"/>
      <c r="DA20" s="501" t="n">
        <f aca="false">Planilha!$I24*CZ21</f>
        <v>0</v>
      </c>
      <c r="DB20" s="501"/>
      <c r="DC20" s="501"/>
      <c r="DD20" s="501"/>
      <c r="DE20" s="501"/>
      <c r="DF20" s="501"/>
      <c r="DG20" s="501"/>
      <c r="DH20" s="501"/>
      <c r="DI20" s="501"/>
      <c r="DJ20" s="500"/>
      <c r="DK20" s="501" t="n">
        <f aca="false">Planilha!$I24*DJ21</f>
        <v>0</v>
      </c>
      <c r="DL20" s="501"/>
      <c r="DM20" s="501"/>
      <c r="DN20" s="501"/>
      <c r="DO20" s="501"/>
      <c r="DP20" s="501"/>
      <c r="DQ20" s="501"/>
      <c r="DR20" s="501"/>
      <c r="DS20" s="501"/>
      <c r="DT20" s="500"/>
      <c r="DU20" s="501" t="n">
        <f aca="false">Planilha!$I24*DT21</f>
        <v>0</v>
      </c>
      <c r="DV20" s="501"/>
      <c r="DW20" s="501"/>
      <c r="DX20" s="501"/>
      <c r="DY20" s="501"/>
      <c r="DZ20" s="501"/>
      <c r="EA20" s="501"/>
      <c r="EB20" s="501"/>
      <c r="EC20" s="501"/>
      <c r="ED20" s="500"/>
      <c r="EE20" s="501" t="n">
        <f aca="false">Planilha!$I24*ED21</f>
        <v>0</v>
      </c>
      <c r="EF20" s="501"/>
      <c r="EG20" s="501"/>
      <c r="EH20" s="501"/>
      <c r="EI20" s="501"/>
      <c r="EJ20" s="501"/>
      <c r="EK20" s="501"/>
      <c r="EL20" s="501"/>
      <c r="EM20" s="501"/>
      <c r="EN20" s="500"/>
      <c r="EO20" s="501" t="n">
        <f aca="false">Planilha!$I24*EN21</f>
        <v>0</v>
      </c>
      <c r="EP20" s="501"/>
      <c r="EQ20" s="501"/>
      <c r="ER20" s="501"/>
      <c r="ES20" s="501"/>
      <c r="ET20" s="501"/>
      <c r="EU20" s="501"/>
      <c r="EV20" s="501"/>
      <c r="EW20" s="501"/>
      <c r="EX20" s="500"/>
      <c r="EY20" s="501" t="n">
        <f aca="false">Planilha!$I24*EX21</f>
        <v>0</v>
      </c>
      <c r="EZ20" s="501"/>
      <c r="FA20" s="501"/>
      <c r="FB20" s="501"/>
      <c r="FC20" s="501"/>
      <c r="FD20" s="501"/>
      <c r="FE20" s="501"/>
      <c r="FF20" s="501"/>
      <c r="FG20" s="501"/>
      <c r="FH20" s="500"/>
      <c r="FI20" s="501" t="n">
        <f aca="false">Planilha!$I24*FH21</f>
        <v>0</v>
      </c>
      <c r="FJ20" s="501"/>
      <c r="FK20" s="501"/>
      <c r="FL20" s="501"/>
      <c r="FM20" s="501"/>
      <c r="FN20" s="501"/>
      <c r="FO20" s="501"/>
      <c r="FP20" s="501"/>
      <c r="FQ20" s="501"/>
      <c r="FR20" s="500"/>
      <c r="FS20" s="501" t="n">
        <f aca="false">Planilha!$I24*FR21</f>
        <v>0</v>
      </c>
      <c r="FT20" s="501"/>
      <c r="FU20" s="501"/>
      <c r="FV20" s="501"/>
      <c r="FW20" s="501"/>
      <c r="FX20" s="501"/>
      <c r="FY20" s="501"/>
      <c r="FZ20" s="501"/>
      <c r="GA20" s="501"/>
      <c r="GB20" s="500"/>
      <c r="GC20" s="501" t="n">
        <f aca="false">Planilha!$I24*GB21</f>
        <v>0</v>
      </c>
      <c r="GD20" s="501"/>
      <c r="GE20" s="501"/>
      <c r="GF20" s="501"/>
      <c r="GG20" s="501"/>
      <c r="GH20" s="501"/>
      <c r="GI20" s="501"/>
      <c r="GJ20" s="501"/>
      <c r="GK20" s="501"/>
      <c r="GL20" s="500"/>
      <c r="GM20" s="501" t="n">
        <f aca="false">Planilha!$I24*GL21</f>
        <v>0</v>
      </c>
      <c r="GN20" s="501"/>
      <c r="GO20" s="501"/>
      <c r="GP20" s="501"/>
      <c r="GQ20" s="501"/>
      <c r="GR20" s="501"/>
      <c r="GS20" s="501"/>
      <c r="GT20" s="501"/>
      <c r="GU20" s="501"/>
      <c r="GV20" s="500"/>
      <c r="GW20" s="501" t="n">
        <f aca="false">Planilha!$I24*GV21</f>
        <v>0</v>
      </c>
      <c r="GX20" s="501"/>
      <c r="GY20" s="501"/>
      <c r="GZ20" s="501"/>
      <c r="HA20" s="501"/>
      <c r="HB20" s="501"/>
      <c r="HC20" s="501"/>
      <c r="HD20" s="501"/>
      <c r="HE20" s="501"/>
      <c r="HF20" s="500"/>
      <c r="HG20" s="501" t="n">
        <f aca="false">Planilha!$I24*HF21</f>
        <v>0</v>
      </c>
      <c r="HH20" s="501"/>
      <c r="HI20" s="501"/>
      <c r="HJ20" s="501"/>
      <c r="HK20" s="501"/>
      <c r="HL20" s="501"/>
      <c r="HM20" s="501"/>
      <c r="HN20" s="501"/>
      <c r="HO20" s="501"/>
      <c r="HP20" s="500"/>
      <c r="HQ20" s="501" t="n">
        <f aca="false">Planilha!$I24*HP21</f>
        <v>0</v>
      </c>
      <c r="HR20" s="501"/>
      <c r="HS20" s="501"/>
      <c r="HT20" s="501"/>
      <c r="HU20" s="501"/>
      <c r="HV20" s="501"/>
      <c r="HW20" s="501"/>
      <c r="HX20" s="501"/>
      <c r="HY20" s="501"/>
      <c r="HZ20" s="500"/>
      <c r="IA20" s="501" t="n">
        <f aca="false">Planilha!$I24*HZ21</f>
        <v>0</v>
      </c>
      <c r="IB20" s="501"/>
      <c r="IC20" s="501"/>
      <c r="ID20" s="501"/>
      <c r="IE20" s="501"/>
      <c r="IF20" s="501"/>
      <c r="IG20" s="501"/>
      <c r="IH20" s="501"/>
      <c r="II20" s="501"/>
      <c r="IJ20" s="502" t="n">
        <f aca="false">SUM(D20:II20)</f>
        <v>27372.58</v>
      </c>
    </row>
    <row r="21" customFormat="false" ht="9" hidden="false" customHeight="true" outlineLevel="0" collapsed="false">
      <c r="A21" s="503"/>
      <c r="B21" s="504" t="str">
        <f aca="false">RIGHT(Planilha!D18,13)</f>
        <v>/ MOBILIZAÇÃO</v>
      </c>
      <c r="C21" s="505"/>
      <c r="D21" s="506" t="n">
        <v>0.85</v>
      </c>
      <c r="E21" s="507"/>
      <c r="F21" s="507"/>
      <c r="G21" s="507"/>
      <c r="H21" s="507"/>
      <c r="I21" s="507"/>
      <c r="J21" s="507"/>
      <c r="K21" s="507"/>
      <c r="L21" s="507"/>
      <c r="M21" s="507"/>
      <c r="N21" s="506" t="n">
        <v>0.05</v>
      </c>
      <c r="O21" s="507"/>
      <c r="P21" s="507"/>
      <c r="Q21" s="507"/>
      <c r="R21" s="507"/>
      <c r="S21" s="507"/>
      <c r="T21" s="507"/>
      <c r="U21" s="507"/>
      <c r="V21" s="507"/>
      <c r="W21" s="507"/>
      <c r="X21" s="506" t="n">
        <v>0.05</v>
      </c>
      <c r="Y21" s="507"/>
      <c r="Z21" s="507"/>
      <c r="AA21" s="507"/>
      <c r="AB21" s="507"/>
      <c r="AC21" s="507"/>
      <c r="AD21" s="507"/>
      <c r="AE21" s="507"/>
      <c r="AF21" s="507"/>
      <c r="AG21" s="507"/>
      <c r="AH21" s="506" t="n">
        <v>0.05</v>
      </c>
      <c r="AI21" s="507"/>
      <c r="AJ21" s="507"/>
      <c r="AK21" s="507"/>
      <c r="AL21" s="507"/>
      <c r="AM21" s="507"/>
      <c r="AN21" s="507"/>
      <c r="AO21" s="507"/>
      <c r="AP21" s="507"/>
      <c r="AQ21" s="507"/>
      <c r="AR21" s="506" t="n">
        <v>0</v>
      </c>
      <c r="AS21" s="507"/>
      <c r="AT21" s="507"/>
      <c r="AU21" s="507"/>
      <c r="AV21" s="507"/>
      <c r="AW21" s="507"/>
      <c r="AX21" s="507"/>
      <c r="AY21" s="507"/>
      <c r="AZ21" s="507"/>
      <c r="BA21" s="507"/>
      <c r="BB21" s="506" t="n">
        <v>0</v>
      </c>
      <c r="BC21" s="507"/>
      <c r="BD21" s="507"/>
      <c r="BE21" s="507"/>
      <c r="BF21" s="507"/>
      <c r="BG21" s="507"/>
      <c r="BH21" s="507"/>
      <c r="BI21" s="507"/>
      <c r="BJ21" s="507"/>
      <c r="BK21" s="507"/>
      <c r="BL21" s="506" t="n">
        <v>0</v>
      </c>
      <c r="BM21" s="507"/>
      <c r="BN21" s="507"/>
      <c r="BO21" s="507"/>
      <c r="BP21" s="507"/>
      <c r="BQ21" s="507"/>
      <c r="BR21" s="507"/>
      <c r="BS21" s="507"/>
      <c r="BT21" s="507"/>
      <c r="BU21" s="507"/>
      <c r="BV21" s="506" t="n">
        <v>0</v>
      </c>
      <c r="BW21" s="507"/>
      <c r="BX21" s="507"/>
      <c r="BY21" s="507"/>
      <c r="BZ21" s="507"/>
      <c r="CA21" s="507"/>
      <c r="CB21" s="507"/>
      <c r="CC21" s="507"/>
      <c r="CD21" s="507"/>
      <c r="CE21" s="507"/>
      <c r="CF21" s="506" t="n">
        <v>0</v>
      </c>
      <c r="CG21" s="507"/>
      <c r="CH21" s="507"/>
      <c r="CI21" s="507"/>
      <c r="CJ21" s="507"/>
      <c r="CK21" s="507"/>
      <c r="CL21" s="507"/>
      <c r="CM21" s="507"/>
      <c r="CN21" s="507"/>
      <c r="CO21" s="507"/>
      <c r="CP21" s="506" t="n">
        <v>0</v>
      </c>
      <c r="CQ21" s="507"/>
      <c r="CR21" s="507"/>
      <c r="CS21" s="507"/>
      <c r="CT21" s="507"/>
      <c r="CU21" s="507"/>
      <c r="CV21" s="507"/>
      <c r="CW21" s="507"/>
      <c r="CX21" s="507"/>
      <c r="CY21" s="507"/>
      <c r="CZ21" s="506" t="n">
        <v>0</v>
      </c>
      <c r="DA21" s="507"/>
      <c r="DB21" s="507"/>
      <c r="DC21" s="507"/>
      <c r="DD21" s="507"/>
      <c r="DE21" s="507"/>
      <c r="DF21" s="507"/>
      <c r="DG21" s="507"/>
      <c r="DH21" s="507"/>
      <c r="DI21" s="507"/>
      <c r="DJ21" s="506" t="n">
        <v>0</v>
      </c>
      <c r="DK21" s="507"/>
      <c r="DL21" s="507"/>
      <c r="DM21" s="507"/>
      <c r="DN21" s="507"/>
      <c r="DO21" s="507"/>
      <c r="DP21" s="507"/>
      <c r="DQ21" s="507"/>
      <c r="DR21" s="507"/>
      <c r="DS21" s="507"/>
      <c r="DT21" s="506" t="n">
        <v>0</v>
      </c>
      <c r="DU21" s="507"/>
      <c r="DV21" s="507"/>
      <c r="DW21" s="507"/>
      <c r="DX21" s="507"/>
      <c r="DY21" s="507"/>
      <c r="DZ21" s="507"/>
      <c r="EA21" s="507"/>
      <c r="EB21" s="507"/>
      <c r="EC21" s="507"/>
      <c r="ED21" s="506" t="n">
        <v>0</v>
      </c>
      <c r="EE21" s="507"/>
      <c r="EF21" s="507"/>
      <c r="EG21" s="507"/>
      <c r="EH21" s="507"/>
      <c r="EI21" s="507"/>
      <c r="EJ21" s="507"/>
      <c r="EK21" s="507"/>
      <c r="EL21" s="507"/>
      <c r="EM21" s="507"/>
      <c r="EN21" s="506" t="n">
        <v>0</v>
      </c>
      <c r="EO21" s="507"/>
      <c r="EP21" s="507"/>
      <c r="EQ21" s="507"/>
      <c r="ER21" s="507"/>
      <c r="ES21" s="507"/>
      <c r="ET21" s="507"/>
      <c r="EU21" s="507"/>
      <c r="EV21" s="507"/>
      <c r="EW21" s="507"/>
      <c r="EX21" s="506" t="n">
        <v>0</v>
      </c>
      <c r="EY21" s="507"/>
      <c r="EZ21" s="507"/>
      <c r="FA21" s="507"/>
      <c r="FB21" s="507"/>
      <c r="FC21" s="507"/>
      <c r="FD21" s="507"/>
      <c r="FE21" s="507"/>
      <c r="FF21" s="507"/>
      <c r="FG21" s="507"/>
      <c r="FH21" s="506" t="n">
        <v>0</v>
      </c>
      <c r="FI21" s="507"/>
      <c r="FJ21" s="507"/>
      <c r="FK21" s="507"/>
      <c r="FL21" s="507"/>
      <c r="FM21" s="507"/>
      <c r="FN21" s="507"/>
      <c r="FO21" s="507"/>
      <c r="FP21" s="507"/>
      <c r="FQ21" s="507"/>
      <c r="FR21" s="506" t="n">
        <v>0</v>
      </c>
      <c r="FS21" s="507"/>
      <c r="FT21" s="507"/>
      <c r="FU21" s="507"/>
      <c r="FV21" s="507"/>
      <c r="FW21" s="507"/>
      <c r="FX21" s="507"/>
      <c r="FY21" s="507"/>
      <c r="FZ21" s="507"/>
      <c r="GA21" s="507"/>
      <c r="GB21" s="506" t="n">
        <v>0</v>
      </c>
      <c r="GC21" s="507"/>
      <c r="GD21" s="507"/>
      <c r="GE21" s="507"/>
      <c r="GF21" s="507"/>
      <c r="GG21" s="507"/>
      <c r="GH21" s="507"/>
      <c r="GI21" s="507"/>
      <c r="GJ21" s="507"/>
      <c r="GK21" s="507"/>
      <c r="GL21" s="506" t="n">
        <v>0</v>
      </c>
      <c r="GM21" s="507"/>
      <c r="GN21" s="507"/>
      <c r="GO21" s="507"/>
      <c r="GP21" s="507"/>
      <c r="GQ21" s="507"/>
      <c r="GR21" s="507"/>
      <c r="GS21" s="507"/>
      <c r="GT21" s="507"/>
      <c r="GU21" s="507"/>
      <c r="GV21" s="506" t="n">
        <v>0</v>
      </c>
      <c r="GW21" s="507"/>
      <c r="GX21" s="507"/>
      <c r="GY21" s="507"/>
      <c r="GZ21" s="507"/>
      <c r="HA21" s="507"/>
      <c r="HB21" s="507"/>
      <c r="HC21" s="507"/>
      <c r="HD21" s="507"/>
      <c r="HE21" s="507"/>
      <c r="HF21" s="506" t="n">
        <v>0</v>
      </c>
      <c r="HG21" s="507"/>
      <c r="HH21" s="507"/>
      <c r="HI21" s="507"/>
      <c r="HJ21" s="507"/>
      <c r="HK21" s="507"/>
      <c r="HL21" s="507"/>
      <c r="HM21" s="507"/>
      <c r="HN21" s="507"/>
      <c r="HO21" s="507"/>
      <c r="HP21" s="506" t="n">
        <v>0</v>
      </c>
      <c r="HQ21" s="507"/>
      <c r="HR21" s="507"/>
      <c r="HS21" s="507"/>
      <c r="HT21" s="507"/>
      <c r="HU21" s="507"/>
      <c r="HV21" s="507"/>
      <c r="HW21" s="507"/>
      <c r="HX21" s="507"/>
      <c r="HY21" s="507"/>
      <c r="HZ21" s="506" t="n">
        <v>0</v>
      </c>
      <c r="IA21" s="507"/>
      <c r="IB21" s="507"/>
      <c r="IC21" s="507"/>
      <c r="ID21" s="507"/>
      <c r="IE21" s="507"/>
      <c r="IF21" s="507"/>
      <c r="IG21" s="507"/>
      <c r="IH21" s="507"/>
      <c r="II21" s="507"/>
      <c r="IJ21" s="508" t="str">
        <f aca="false">IF(Planilha!I24&lt;&gt;IJ20,"VERIFIQUE","")</f>
        <v/>
      </c>
    </row>
    <row r="22" customFormat="false" ht="9" hidden="false" customHeight="true" outlineLevel="0" collapsed="false">
      <c r="A22" s="489" t="str">
        <f aca="false">Planilha!C26</f>
        <v>02</v>
      </c>
      <c r="B22" s="472"/>
      <c r="C22" s="490"/>
      <c r="D22" s="491"/>
      <c r="E22" s="492"/>
      <c r="F22" s="492"/>
      <c r="G22" s="492"/>
      <c r="H22" s="492"/>
      <c r="I22" s="492"/>
      <c r="J22" s="492"/>
      <c r="K22" s="492"/>
      <c r="L22" s="492"/>
      <c r="M22" s="492"/>
      <c r="N22" s="491"/>
      <c r="O22" s="492"/>
      <c r="P22" s="493"/>
      <c r="Q22" s="493"/>
      <c r="R22" s="493"/>
      <c r="S22" s="493"/>
      <c r="T22" s="493"/>
      <c r="U22" s="493"/>
      <c r="V22" s="493"/>
      <c r="W22" s="493"/>
      <c r="X22" s="491"/>
      <c r="Y22" s="492"/>
      <c r="Z22" s="494"/>
      <c r="AA22" s="494"/>
      <c r="AB22" s="494"/>
      <c r="AC22" s="494"/>
      <c r="AD22" s="494"/>
      <c r="AE22" s="494"/>
      <c r="AF22" s="494"/>
      <c r="AG22" s="494"/>
      <c r="AH22" s="491"/>
      <c r="AI22" s="492"/>
      <c r="AJ22" s="494"/>
      <c r="AK22" s="494"/>
      <c r="AL22" s="494"/>
      <c r="AM22" s="494"/>
      <c r="AN22" s="494"/>
      <c r="AO22" s="494"/>
      <c r="AP22" s="494"/>
      <c r="AQ22" s="494"/>
      <c r="AR22" s="495"/>
      <c r="AS22" s="496"/>
      <c r="AT22" s="497"/>
      <c r="AU22" s="497"/>
      <c r="AV22" s="497"/>
      <c r="AW22" s="497"/>
      <c r="AX22" s="497"/>
      <c r="AY22" s="497"/>
      <c r="AZ22" s="497"/>
      <c r="BA22" s="497"/>
      <c r="BB22" s="495"/>
      <c r="BC22" s="496"/>
      <c r="BD22" s="497"/>
      <c r="BE22" s="497"/>
      <c r="BF22" s="497"/>
      <c r="BG22" s="497"/>
      <c r="BH22" s="497"/>
      <c r="BI22" s="497"/>
      <c r="BJ22" s="497"/>
      <c r="BK22" s="497"/>
      <c r="BL22" s="495"/>
      <c r="BM22" s="496"/>
      <c r="BN22" s="497"/>
      <c r="BO22" s="497"/>
      <c r="BP22" s="497"/>
      <c r="BQ22" s="497"/>
      <c r="BR22" s="497"/>
      <c r="BS22" s="497"/>
      <c r="BT22" s="497"/>
      <c r="BU22" s="497"/>
      <c r="BV22" s="495"/>
      <c r="BW22" s="496"/>
      <c r="BX22" s="497"/>
      <c r="BY22" s="497"/>
      <c r="BZ22" s="497"/>
      <c r="CA22" s="497"/>
      <c r="CB22" s="497"/>
      <c r="CC22" s="497"/>
      <c r="CD22" s="497"/>
      <c r="CE22" s="497"/>
      <c r="CF22" s="495"/>
      <c r="CG22" s="496"/>
      <c r="CH22" s="497"/>
      <c r="CI22" s="497"/>
      <c r="CJ22" s="497"/>
      <c r="CK22" s="497"/>
      <c r="CL22" s="497"/>
      <c r="CM22" s="497"/>
      <c r="CN22" s="497"/>
      <c r="CO22" s="497"/>
      <c r="CP22" s="495"/>
      <c r="CQ22" s="496"/>
      <c r="CR22" s="497"/>
      <c r="CS22" s="497"/>
      <c r="CT22" s="497"/>
      <c r="CU22" s="497"/>
      <c r="CV22" s="497"/>
      <c r="CW22" s="497"/>
      <c r="CX22" s="497"/>
      <c r="CY22" s="497"/>
      <c r="CZ22" s="495"/>
      <c r="DA22" s="496"/>
      <c r="DB22" s="497"/>
      <c r="DC22" s="497"/>
      <c r="DD22" s="497"/>
      <c r="DE22" s="497"/>
      <c r="DF22" s="497"/>
      <c r="DG22" s="497"/>
      <c r="DH22" s="497"/>
      <c r="DI22" s="497"/>
      <c r="DJ22" s="495"/>
      <c r="DK22" s="496"/>
      <c r="DL22" s="497"/>
      <c r="DM22" s="497"/>
      <c r="DN22" s="497"/>
      <c r="DO22" s="497"/>
      <c r="DP22" s="497"/>
      <c r="DQ22" s="497"/>
      <c r="DR22" s="497"/>
      <c r="DS22" s="497"/>
      <c r="DT22" s="495"/>
      <c r="DU22" s="496"/>
      <c r="DV22" s="497"/>
      <c r="DW22" s="497"/>
      <c r="DX22" s="497"/>
      <c r="DY22" s="497"/>
      <c r="DZ22" s="497"/>
      <c r="EA22" s="497"/>
      <c r="EB22" s="497"/>
      <c r="EC22" s="497"/>
      <c r="ED22" s="495"/>
      <c r="EE22" s="496"/>
      <c r="EF22" s="497"/>
      <c r="EG22" s="497"/>
      <c r="EH22" s="497"/>
      <c r="EI22" s="497"/>
      <c r="EJ22" s="497"/>
      <c r="EK22" s="497"/>
      <c r="EL22" s="497"/>
      <c r="EM22" s="497"/>
      <c r="EN22" s="495"/>
      <c r="EO22" s="496"/>
      <c r="EP22" s="497"/>
      <c r="EQ22" s="497"/>
      <c r="ER22" s="497"/>
      <c r="ES22" s="497"/>
      <c r="ET22" s="497"/>
      <c r="EU22" s="497"/>
      <c r="EV22" s="497"/>
      <c r="EW22" s="497"/>
      <c r="EX22" s="495"/>
      <c r="EY22" s="496"/>
      <c r="EZ22" s="497"/>
      <c r="FA22" s="497"/>
      <c r="FB22" s="497"/>
      <c r="FC22" s="497"/>
      <c r="FD22" s="497"/>
      <c r="FE22" s="497"/>
      <c r="FF22" s="497"/>
      <c r="FG22" s="497"/>
      <c r="FH22" s="495"/>
      <c r="FI22" s="496"/>
      <c r="FJ22" s="497"/>
      <c r="FK22" s="497"/>
      <c r="FL22" s="497"/>
      <c r="FM22" s="497"/>
      <c r="FN22" s="497"/>
      <c r="FO22" s="497"/>
      <c r="FP22" s="497"/>
      <c r="FQ22" s="497"/>
      <c r="FR22" s="495"/>
      <c r="FS22" s="496"/>
      <c r="FT22" s="497"/>
      <c r="FU22" s="497"/>
      <c r="FV22" s="497"/>
      <c r="FW22" s="497"/>
      <c r="FX22" s="497"/>
      <c r="FY22" s="497"/>
      <c r="FZ22" s="497"/>
      <c r="GA22" s="497"/>
      <c r="GB22" s="495"/>
      <c r="GC22" s="496"/>
      <c r="GD22" s="497"/>
      <c r="GE22" s="497"/>
      <c r="GF22" s="497"/>
      <c r="GG22" s="497"/>
      <c r="GH22" s="497"/>
      <c r="GI22" s="497"/>
      <c r="GJ22" s="497"/>
      <c r="GK22" s="497"/>
      <c r="GL22" s="495"/>
      <c r="GM22" s="496"/>
      <c r="GN22" s="497"/>
      <c r="GO22" s="497"/>
      <c r="GP22" s="497"/>
      <c r="GQ22" s="497"/>
      <c r="GR22" s="497"/>
      <c r="GS22" s="497"/>
      <c r="GT22" s="497"/>
      <c r="GU22" s="497"/>
      <c r="GV22" s="495"/>
      <c r="GW22" s="496"/>
      <c r="GX22" s="497"/>
      <c r="GY22" s="497"/>
      <c r="GZ22" s="497"/>
      <c r="HA22" s="497"/>
      <c r="HB22" s="497"/>
      <c r="HC22" s="497"/>
      <c r="HD22" s="497"/>
      <c r="HE22" s="497"/>
      <c r="HF22" s="495"/>
      <c r="HG22" s="496"/>
      <c r="HH22" s="497"/>
      <c r="HI22" s="497"/>
      <c r="HJ22" s="497"/>
      <c r="HK22" s="497"/>
      <c r="HL22" s="497"/>
      <c r="HM22" s="497"/>
      <c r="HN22" s="497"/>
      <c r="HO22" s="497"/>
      <c r="HP22" s="495"/>
      <c r="HQ22" s="496"/>
      <c r="HR22" s="497"/>
      <c r="HS22" s="497"/>
      <c r="HT22" s="497"/>
      <c r="HU22" s="497"/>
      <c r="HV22" s="497"/>
      <c r="HW22" s="497"/>
      <c r="HX22" s="497"/>
      <c r="HY22" s="497"/>
      <c r="HZ22" s="495"/>
      <c r="IA22" s="496"/>
      <c r="IB22" s="497"/>
      <c r="IC22" s="497"/>
      <c r="ID22" s="497"/>
      <c r="IE22" s="497"/>
      <c r="IF22" s="497"/>
      <c r="IG22" s="497"/>
      <c r="IH22" s="497"/>
      <c r="II22" s="497"/>
      <c r="IJ22" s="498"/>
    </row>
    <row r="23" customFormat="false" ht="9" hidden="false" customHeight="true" outlineLevel="0" collapsed="false">
      <c r="A23" s="489"/>
      <c r="B23" s="474" t="str">
        <f aca="false">LEFT(Planilha!D26,23)</f>
        <v>ADMINISTRAÇÃO</v>
      </c>
      <c r="C23" s="499"/>
      <c r="D23" s="500"/>
      <c r="E23" s="501" t="n">
        <f aca="false">Planilha!I28*D24</f>
        <v>22755.58</v>
      </c>
      <c r="F23" s="501"/>
      <c r="G23" s="501"/>
      <c r="H23" s="501"/>
      <c r="I23" s="501"/>
      <c r="J23" s="501"/>
      <c r="K23" s="501"/>
      <c r="L23" s="501"/>
      <c r="M23" s="501"/>
      <c r="N23" s="500"/>
      <c r="O23" s="501" t="n">
        <f aca="false">Planilha!I28*N24</f>
        <v>28548.61</v>
      </c>
      <c r="P23" s="501"/>
      <c r="Q23" s="501"/>
      <c r="R23" s="501"/>
      <c r="S23" s="501"/>
      <c r="T23" s="501"/>
      <c r="U23" s="501"/>
      <c r="V23" s="501"/>
      <c r="W23" s="501"/>
      <c r="X23" s="500"/>
      <c r="Y23" s="501" t="n">
        <f aca="false">Planilha!I28*X24</f>
        <v>29556.1</v>
      </c>
      <c r="Z23" s="501"/>
      <c r="AA23" s="501"/>
      <c r="AB23" s="501"/>
      <c r="AC23" s="501"/>
      <c r="AD23" s="501"/>
      <c r="AE23" s="501"/>
      <c r="AF23" s="501"/>
      <c r="AG23" s="501"/>
      <c r="AH23" s="500"/>
      <c r="AI23" s="501" t="n">
        <f aca="false">Planilha!I28*AH24</f>
        <v>16013.19</v>
      </c>
      <c r="AJ23" s="501"/>
      <c r="AK23" s="501"/>
      <c r="AL23" s="501"/>
      <c r="AM23" s="501"/>
      <c r="AN23" s="501"/>
      <c r="AO23" s="501"/>
      <c r="AP23" s="501"/>
      <c r="AQ23" s="501"/>
      <c r="AR23" s="500"/>
      <c r="AS23" s="501" t="n">
        <f aca="false">Planilha!I28*AR24</f>
        <v>0</v>
      </c>
      <c r="AT23" s="501"/>
      <c r="AU23" s="501"/>
      <c r="AV23" s="501"/>
      <c r="AW23" s="501"/>
      <c r="AX23" s="501"/>
      <c r="AY23" s="501"/>
      <c r="AZ23" s="501"/>
      <c r="BA23" s="501"/>
      <c r="BB23" s="500"/>
      <c r="BC23" s="501" t="n">
        <f aca="false">Planilha!I28*BB24</f>
        <v>0</v>
      </c>
      <c r="BD23" s="501"/>
      <c r="BE23" s="501"/>
      <c r="BF23" s="501"/>
      <c r="BG23" s="501"/>
      <c r="BH23" s="501"/>
      <c r="BI23" s="501"/>
      <c r="BJ23" s="501"/>
      <c r="BK23" s="501"/>
      <c r="BL23" s="500"/>
      <c r="BM23" s="501" t="n">
        <f aca="false">Planilha!I28*BL24</f>
        <v>0</v>
      </c>
      <c r="BN23" s="501"/>
      <c r="BO23" s="501"/>
      <c r="BP23" s="501"/>
      <c r="BQ23" s="501"/>
      <c r="BR23" s="501"/>
      <c r="BS23" s="501"/>
      <c r="BT23" s="501"/>
      <c r="BU23" s="501"/>
      <c r="BV23" s="500"/>
      <c r="BW23" s="501" t="n">
        <f aca="false">Planilha!I28*BV24</f>
        <v>0</v>
      </c>
      <c r="BX23" s="501"/>
      <c r="BY23" s="501"/>
      <c r="BZ23" s="501"/>
      <c r="CA23" s="501"/>
      <c r="CB23" s="501"/>
      <c r="CC23" s="501"/>
      <c r="CD23" s="501"/>
      <c r="CE23" s="501"/>
      <c r="CF23" s="500"/>
      <c r="CG23" s="501" t="n">
        <f aca="false">Planilha!I28*CF24</f>
        <v>0</v>
      </c>
      <c r="CH23" s="501"/>
      <c r="CI23" s="501"/>
      <c r="CJ23" s="501"/>
      <c r="CK23" s="501"/>
      <c r="CL23" s="501"/>
      <c r="CM23" s="501"/>
      <c r="CN23" s="501"/>
      <c r="CO23" s="501"/>
      <c r="CP23" s="500"/>
      <c r="CQ23" s="501" t="n">
        <f aca="false">Planilha!I28*CP24</f>
        <v>0</v>
      </c>
      <c r="CR23" s="501"/>
      <c r="CS23" s="501"/>
      <c r="CT23" s="501"/>
      <c r="CU23" s="501"/>
      <c r="CV23" s="501"/>
      <c r="CW23" s="501"/>
      <c r="CX23" s="501"/>
      <c r="CY23" s="501"/>
      <c r="CZ23" s="500"/>
      <c r="DA23" s="501" t="n">
        <f aca="false">Planilha!$I28*CZ24</f>
        <v>0</v>
      </c>
      <c r="DB23" s="501"/>
      <c r="DC23" s="501"/>
      <c r="DD23" s="501"/>
      <c r="DE23" s="501"/>
      <c r="DF23" s="501"/>
      <c r="DG23" s="501"/>
      <c r="DH23" s="501"/>
      <c r="DI23" s="501"/>
      <c r="DJ23" s="500"/>
      <c r="DK23" s="501" t="n">
        <f aca="false">Planilha!$I28*DJ24</f>
        <v>0</v>
      </c>
      <c r="DL23" s="501"/>
      <c r="DM23" s="501"/>
      <c r="DN23" s="501"/>
      <c r="DO23" s="501"/>
      <c r="DP23" s="501"/>
      <c r="DQ23" s="501"/>
      <c r="DR23" s="501"/>
      <c r="DS23" s="501"/>
      <c r="DT23" s="500"/>
      <c r="DU23" s="501" t="n">
        <f aca="false">Planilha!$I28*DT24</f>
        <v>0</v>
      </c>
      <c r="DV23" s="501"/>
      <c r="DW23" s="501"/>
      <c r="DX23" s="501"/>
      <c r="DY23" s="501"/>
      <c r="DZ23" s="501"/>
      <c r="EA23" s="501"/>
      <c r="EB23" s="501"/>
      <c r="EC23" s="501"/>
      <c r="ED23" s="500"/>
      <c r="EE23" s="501" t="n">
        <f aca="false">Planilha!$I28*ED24</f>
        <v>0</v>
      </c>
      <c r="EF23" s="501"/>
      <c r="EG23" s="501"/>
      <c r="EH23" s="501"/>
      <c r="EI23" s="501"/>
      <c r="EJ23" s="501"/>
      <c r="EK23" s="501"/>
      <c r="EL23" s="501"/>
      <c r="EM23" s="501"/>
      <c r="EN23" s="500"/>
      <c r="EO23" s="501" t="n">
        <f aca="false">Planilha!$I28*EN24</f>
        <v>0</v>
      </c>
      <c r="EP23" s="501"/>
      <c r="EQ23" s="501"/>
      <c r="ER23" s="501"/>
      <c r="ES23" s="501"/>
      <c r="ET23" s="501"/>
      <c r="EU23" s="501"/>
      <c r="EV23" s="501"/>
      <c r="EW23" s="501"/>
      <c r="EX23" s="500"/>
      <c r="EY23" s="501" t="n">
        <f aca="false">Planilha!$I28*EX24</f>
        <v>0</v>
      </c>
      <c r="EZ23" s="501"/>
      <c r="FA23" s="501"/>
      <c r="FB23" s="501"/>
      <c r="FC23" s="501"/>
      <c r="FD23" s="501"/>
      <c r="FE23" s="501"/>
      <c r="FF23" s="501"/>
      <c r="FG23" s="501"/>
      <c r="FH23" s="500"/>
      <c r="FI23" s="501" t="n">
        <f aca="false">Planilha!$I28*FH24</f>
        <v>0</v>
      </c>
      <c r="FJ23" s="501"/>
      <c r="FK23" s="501"/>
      <c r="FL23" s="501"/>
      <c r="FM23" s="501"/>
      <c r="FN23" s="501"/>
      <c r="FO23" s="501"/>
      <c r="FP23" s="501"/>
      <c r="FQ23" s="501"/>
      <c r="FR23" s="500"/>
      <c r="FS23" s="501" t="n">
        <f aca="false">Planilha!$I28*FR24</f>
        <v>0</v>
      </c>
      <c r="FT23" s="501"/>
      <c r="FU23" s="501"/>
      <c r="FV23" s="501"/>
      <c r="FW23" s="501"/>
      <c r="FX23" s="501"/>
      <c r="FY23" s="501"/>
      <c r="FZ23" s="501"/>
      <c r="GA23" s="501"/>
      <c r="GB23" s="500"/>
      <c r="GC23" s="501" t="n">
        <f aca="false">Planilha!$I28*GB24</f>
        <v>0</v>
      </c>
      <c r="GD23" s="501"/>
      <c r="GE23" s="501"/>
      <c r="GF23" s="501"/>
      <c r="GG23" s="501"/>
      <c r="GH23" s="501"/>
      <c r="GI23" s="501"/>
      <c r="GJ23" s="501"/>
      <c r="GK23" s="501"/>
      <c r="GL23" s="500"/>
      <c r="GM23" s="501" t="n">
        <f aca="false">Planilha!$I28*GL24</f>
        <v>0</v>
      </c>
      <c r="GN23" s="501"/>
      <c r="GO23" s="501"/>
      <c r="GP23" s="501"/>
      <c r="GQ23" s="501"/>
      <c r="GR23" s="501"/>
      <c r="GS23" s="501"/>
      <c r="GT23" s="501"/>
      <c r="GU23" s="501"/>
      <c r="GV23" s="500"/>
      <c r="GW23" s="501" t="n">
        <f aca="false">Planilha!$I28*GV24</f>
        <v>0</v>
      </c>
      <c r="GX23" s="501"/>
      <c r="GY23" s="501"/>
      <c r="GZ23" s="501"/>
      <c r="HA23" s="501"/>
      <c r="HB23" s="501"/>
      <c r="HC23" s="501"/>
      <c r="HD23" s="501"/>
      <c r="HE23" s="501"/>
      <c r="HF23" s="500"/>
      <c r="HG23" s="501" t="n">
        <f aca="false">Planilha!$I28*HF24</f>
        <v>0</v>
      </c>
      <c r="HH23" s="501"/>
      <c r="HI23" s="501"/>
      <c r="HJ23" s="501"/>
      <c r="HK23" s="501"/>
      <c r="HL23" s="501"/>
      <c r="HM23" s="501"/>
      <c r="HN23" s="501"/>
      <c r="HO23" s="501"/>
      <c r="HP23" s="500"/>
      <c r="HQ23" s="501" t="n">
        <f aca="false">Planilha!$I28*HP24</f>
        <v>0</v>
      </c>
      <c r="HR23" s="501"/>
      <c r="HS23" s="501"/>
      <c r="HT23" s="501"/>
      <c r="HU23" s="501"/>
      <c r="HV23" s="501"/>
      <c r="HW23" s="501"/>
      <c r="HX23" s="501"/>
      <c r="HY23" s="501"/>
      <c r="HZ23" s="500"/>
      <c r="IA23" s="501" t="n">
        <f aca="false">Planilha!$I28*HZ24</f>
        <v>0</v>
      </c>
      <c r="IB23" s="501"/>
      <c r="IC23" s="501"/>
      <c r="ID23" s="501"/>
      <c r="IE23" s="501"/>
      <c r="IF23" s="501"/>
      <c r="IG23" s="501"/>
      <c r="IH23" s="501"/>
      <c r="II23" s="501"/>
      <c r="IJ23" s="502" t="n">
        <f aca="false">SUM(D23:II23)</f>
        <v>96873.48</v>
      </c>
    </row>
    <row r="24" s="515" customFormat="true" ht="9" hidden="false" customHeight="true" outlineLevel="0" collapsed="false">
      <c r="A24" s="509"/>
      <c r="B24" s="510"/>
      <c r="C24" s="511"/>
      <c r="D24" s="512" t="n">
        <f aca="false">D66</f>
        <v>0.2349</v>
      </c>
      <c r="E24" s="513"/>
      <c r="F24" s="513"/>
      <c r="G24" s="513"/>
      <c r="H24" s="513"/>
      <c r="I24" s="513"/>
      <c r="J24" s="513"/>
      <c r="K24" s="513"/>
      <c r="L24" s="513"/>
      <c r="M24" s="513"/>
      <c r="N24" s="512" t="n">
        <f aca="false">N66</f>
        <v>0.2947</v>
      </c>
      <c r="O24" s="513"/>
      <c r="P24" s="513"/>
      <c r="Q24" s="513"/>
      <c r="R24" s="513"/>
      <c r="S24" s="513"/>
      <c r="T24" s="513"/>
      <c r="U24" s="513"/>
      <c r="V24" s="513"/>
      <c r="W24" s="513"/>
      <c r="X24" s="512" t="n">
        <f aca="false">X66</f>
        <v>0.3051</v>
      </c>
      <c r="Y24" s="513"/>
      <c r="Z24" s="513"/>
      <c r="AA24" s="513"/>
      <c r="AB24" s="513"/>
      <c r="AC24" s="513"/>
      <c r="AD24" s="513"/>
      <c r="AE24" s="513"/>
      <c r="AF24" s="513"/>
      <c r="AG24" s="513"/>
      <c r="AH24" s="512" t="n">
        <f aca="false">AH66</f>
        <v>0.1653</v>
      </c>
      <c r="AI24" s="513"/>
      <c r="AJ24" s="513"/>
      <c r="AK24" s="513"/>
      <c r="AL24" s="513"/>
      <c r="AM24" s="513"/>
      <c r="AN24" s="513"/>
      <c r="AO24" s="513"/>
      <c r="AP24" s="513"/>
      <c r="AQ24" s="513"/>
      <c r="AR24" s="512" t="n">
        <f aca="false">AR66</f>
        <v>0</v>
      </c>
      <c r="AS24" s="513"/>
      <c r="AT24" s="513"/>
      <c r="AU24" s="513"/>
      <c r="AV24" s="513"/>
      <c r="AW24" s="513"/>
      <c r="AX24" s="513"/>
      <c r="AY24" s="513"/>
      <c r="AZ24" s="513"/>
      <c r="BA24" s="513"/>
      <c r="BB24" s="512" t="n">
        <f aca="false">BB66</f>
        <v>0</v>
      </c>
      <c r="BC24" s="513"/>
      <c r="BD24" s="513"/>
      <c r="BE24" s="513"/>
      <c r="BF24" s="513"/>
      <c r="BG24" s="513"/>
      <c r="BH24" s="513"/>
      <c r="BI24" s="513"/>
      <c r="BJ24" s="513"/>
      <c r="BK24" s="513"/>
      <c r="BL24" s="512" t="n">
        <f aca="false">BL66</f>
        <v>0</v>
      </c>
      <c r="BM24" s="513"/>
      <c r="BN24" s="513"/>
      <c r="BO24" s="513"/>
      <c r="BP24" s="513"/>
      <c r="BQ24" s="513"/>
      <c r="BR24" s="513"/>
      <c r="BS24" s="513"/>
      <c r="BT24" s="513"/>
      <c r="BU24" s="513"/>
      <c r="BV24" s="512" t="n">
        <f aca="false">BV66</f>
        <v>0</v>
      </c>
      <c r="BW24" s="513"/>
      <c r="BX24" s="513"/>
      <c r="BY24" s="513"/>
      <c r="BZ24" s="513"/>
      <c r="CA24" s="513"/>
      <c r="CB24" s="513"/>
      <c r="CC24" s="513"/>
      <c r="CD24" s="513"/>
      <c r="CE24" s="513"/>
      <c r="CF24" s="512" t="n">
        <f aca="false">CF66</f>
        <v>0</v>
      </c>
      <c r="CG24" s="513"/>
      <c r="CH24" s="513"/>
      <c r="CI24" s="513"/>
      <c r="CJ24" s="513"/>
      <c r="CK24" s="513"/>
      <c r="CL24" s="513"/>
      <c r="CM24" s="513"/>
      <c r="CN24" s="513"/>
      <c r="CO24" s="513"/>
      <c r="CP24" s="512" t="n">
        <f aca="false">CP66</f>
        <v>0</v>
      </c>
      <c r="CQ24" s="513"/>
      <c r="CR24" s="513"/>
      <c r="CS24" s="513"/>
      <c r="CT24" s="513"/>
      <c r="CU24" s="513"/>
      <c r="CV24" s="513"/>
      <c r="CW24" s="513"/>
      <c r="CX24" s="513"/>
      <c r="CY24" s="513"/>
      <c r="CZ24" s="512" t="n">
        <f aca="false">CZ66</f>
        <v>0</v>
      </c>
      <c r="DA24" s="513"/>
      <c r="DB24" s="513"/>
      <c r="DC24" s="513"/>
      <c r="DD24" s="513"/>
      <c r="DE24" s="513"/>
      <c r="DF24" s="513"/>
      <c r="DG24" s="513"/>
      <c r="DH24" s="513"/>
      <c r="DI24" s="513"/>
      <c r="DJ24" s="512" t="n">
        <f aca="false">DJ66</f>
        <v>0</v>
      </c>
      <c r="DK24" s="513"/>
      <c r="DL24" s="513"/>
      <c r="DM24" s="513"/>
      <c r="DN24" s="513"/>
      <c r="DO24" s="513"/>
      <c r="DP24" s="513"/>
      <c r="DQ24" s="513"/>
      <c r="DR24" s="513"/>
      <c r="DS24" s="513"/>
      <c r="DT24" s="512" t="n">
        <f aca="false">DT66</f>
        <v>0</v>
      </c>
      <c r="DU24" s="513"/>
      <c r="DV24" s="513"/>
      <c r="DW24" s="513"/>
      <c r="DX24" s="513"/>
      <c r="DY24" s="513"/>
      <c r="DZ24" s="513"/>
      <c r="EA24" s="513"/>
      <c r="EB24" s="513"/>
      <c r="EC24" s="513"/>
      <c r="ED24" s="512" t="n">
        <f aca="false">ED66</f>
        <v>0</v>
      </c>
      <c r="EE24" s="513"/>
      <c r="EF24" s="513"/>
      <c r="EG24" s="513"/>
      <c r="EH24" s="513"/>
      <c r="EI24" s="513"/>
      <c r="EJ24" s="513"/>
      <c r="EK24" s="513"/>
      <c r="EL24" s="513"/>
      <c r="EM24" s="513"/>
      <c r="EN24" s="512" t="n">
        <f aca="false">EN66</f>
        <v>0</v>
      </c>
      <c r="EO24" s="513"/>
      <c r="EP24" s="513"/>
      <c r="EQ24" s="513"/>
      <c r="ER24" s="513"/>
      <c r="ES24" s="513"/>
      <c r="ET24" s="513"/>
      <c r="EU24" s="513"/>
      <c r="EV24" s="513"/>
      <c r="EW24" s="513"/>
      <c r="EX24" s="512" t="n">
        <f aca="false">EX66</f>
        <v>0</v>
      </c>
      <c r="EY24" s="513"/>
      <c r="EZ24" s="513"/>
      <c r="FA24" s="513"/>
      <c r="FB24" s="513"/>
      <c r="FC24" s="513"/>
      <c r="FD24" s="513"/>
      <c r="FE24" s="513"/>
      <c r="FF24" s="513"/>
      <c r="FG24" s="513"/>
      <c r="FH24" s="512" t="n">
        <f aca="false">FH66</f>
        <v>0</v>
      </c>
      <c r="FI24" s="513"/>
      <c r="FJ24" s="513"/>
      <c r="FK24" s="513"/>
      <c r="FL24" s="513"/>
      <c r="FM24" s="513"/>
      <c r="FN24" s="513"/>
      <c r="FO24" s="513"/>
      <c r="FP24" s="513"/>
      <c r="FQ24" s="513"/>
      <c r="FR24" s="512" t="n">
        <f aca="false">FR66</f>
        <v>0</v>
      </c>
      <c r="FS24" s="513"/>
      <c r="FT24" s="513"/>
      <c r="FU24" s="513"/>
      <c r="FV24" s="513"/>
      <c r="FW24" s="513"/>
      <c r="FX24" s="513"/>
      <c r="FY24" s="513"/>
      <c r="FZ24" s="513"/>
      <c r="GA24" s="513"/>
      <c r="GB24" s="512" t="n">
        <f aca="false">GB66</f>
        <v>0</v>
      </c>
      <c r="GC24" s="513"/>
      <c r="GD24" s="513"/>
      <c r="GE24" s="513"/>
      <c r="GF24" s="513"/>
      <c r="GG24" s="513"/>
      <c r="GH24" s="513"/>
      <c r="GI24" s="513"/>
      <c r="GJ24" s="513"/>
      <c r="GK24" s="513"/>
      <c r="GL24" s="512" t="n">
        <f aca="false">GL66</f>
        <v>0</v>
      </c>
      <c r="GM24" s="513"/>
      <c r="GN24" s="513"/>
      <c r="GO24" s="513"/>
      <c r="GP24" s="513"/>
      <c r="GQ24" s="513"/>
      <c r="GR24" s="513"/>
      <c r="GS24" s="513"/>
      <c r="GT24" s="513"/>
      <c r="GU24" s="513"/>
      <c r="GV24" s="512" t="n">
        <f aca="false">GV66</f>
        <v>0</v>
      </c>
      <c r="GW24" s="513"/>
      <c r="GX24" s="513"/>
      <c r="GY24" s="513"/>
      <c r="GZ24" s="513"/>
      <c r="HA24" s="513"/>
      <c r="HB24" s="513"/>
      <c r="HC24" s="513"/>
      <c r="HD24" s="513"/>
      <c r="HE24" s="513"/>
      <c r="HF24" s="512" t="n">
        <f aca="false">HF66</f>
        <v>0</v>
      </c>
      <c r="HG24" s="513"/>
      <c r="HH24" s="513"/>
      <c r="HI24" s="513"/>
      <c r="HJ24" s="513"/>
      <c r="HK24" s="513"/>
      <c r="HL24" s="513"/>
      <c r="HM24" s="513"/>
      <c r="HN24" s="513"/>
      <c r="HO24" s="513"/>
      <c r="HP24" s="512" t="n">
        <f aca="false">HP66</f>
        <v>0</v>
      </c>
      <c r="HQ24" s="513"/>
      <c r="HR24" s="513"/>
      <c r="HS24" s="513"/>
      <c r="HT24" s="513"/>
      <c r="HU24" s="513"/>
      <c r="HV24" s="513"/>
      <c r="HW24" s="513"/>
      <c r="HX24" s="513"/>
      <c r="HY24" s="513"/>
      <c r="HZ24" s="512" t="n">
        <f aca="false">HZ66</f>
        <v>0</v>
      </c>
      <c r="IA24" s="513"/>
      <c r="IB24" s="513"/>
      <c r="IC24" s="513"/>
      <c r="ID24" s="513"/>
      <c r="IE24" s="513"/>
      <c r="IF24" s="513"/>
      <c r="IG24" s="513"/>
      <c r="IH24" s="513"/>
      <c r="II24" s="513"/>
      <c r="IJ24" s="514" t="str">
        <f aca="false">IF(Planilha!I28&lt;&gt;IJ23,"VERIFIQUE","")</f>
        <v/>
      </c>
    </row>
    <row r="25" customFormat="false" ht="9" hidden="false" customHeight="true" outlineLevel="0" collapsed="false">
      <c r="A25" s="489" t="str">
        <f aca="false">Planilha!C30</f>
        <v>03</v>
      </c>
      <c r="B25" s="472"/>
      <c r="C25" s="490"/>
      <c r="D25" s="491"/>
      <c r="E25" s="492"/>
      <c r="F25" s="492"/>
      <c r="G25" s="492"/>
      <c r="H25" s="492"/>
      <c r="I25" s="492"/>
      <c r="J25" s="492"/>
      <c r="K25" s="492"/>
      <c r="L25" s="492"/>
      <c r="M25" s="492"/>
      <c r="N25" s="491"/>
      <c r="O25" s="492"/>
      <c r="P25" s="493"/>
      <c r="Q25" s="493"/>
      <c r="R25" s="493"/>
      <c r="S25" s="493"/>
      <c r="T25" s="493"/>
      <c r="U25" s="493"/>
      <c r="V25" s="493"/>
      <c r="W25" s="493"/>
      <c r="X25" s="491"/>
      <c r="Y25" s="492"/>
      <c r="Z25" s="494"/>
      <c r="AA25" s="494"/>
      <c r="AB25" s="494"/>
      <c r="AC25" s="494"/>
      <c r="AD25" s="494"/>
      <c r="AE25" s="494"/>
      <c r="AF25" s="494"/>
      <c r="AG25" s="494"/>
      <c r="AH25" s="491"/>
      <c r="AI25" s="492"/>
      <c r="AJ25" s="494"/>
      <c r="AK25" s="494"/>
      <c r="AL25" s="494"/>
      <c r="AM25" s="494"/>
      <c r="AN25" s="494"/>
      <c r="AO25" s="494"/>
      <c r="AP25" s="494"/>
      <c r="AQ25" s="494"/>
      <c r="AR25" s="495"/>
      <c r="AS25" s="496"/>
      <c r="AT25" s="497"/>
      <c r="AU25" s="497"/>
      <c r="AV25" s="497"/>
      <c r="AW25" s="497"/>
      <c r="AX25" s="497"/>
      <c r="AY25" s="497"/>
      <c r="AZ25" s="497"/>
      <c r="BA25" s="497"/>
      <c r="BB25" s="495"/>
      <c r="BC25" s="496"/>
      <c r="BD25" s="497"/>
      <c r="BE25" s="497"/>
      <c r="BF25" s="497"/>
      <c r="BG25" s="497"/>
      <c r="BH25" s="497"/>
      <c r="BI25" s="497"/>
      <c r="BJ25" s="497"/>
      <c r="BK25" s="497"/>
      <c r="BL25" s="495"/>
      <c r="BM25" s="496"/>
      <c r="BN25" s="497"/>
      <c r="BO25" s="497"/>
      <c r="BP25" s="497"/>
      <c r="BQ25" s="497"/>
      <c r="BR25" s="497"/>
      <c r="BS25" s="497"/>
      <c r="BT25" s="497"/>
      <c r="BU25" s="497"/>
      <c r="BV25" s="495"/>
      <c r="BW25" s="496"/>
      <c r="BX25" s="497"/>
      <c r="BY25" s="497"/>
      <c r="BZ25" s="497"/>
      <c r="CA25" s="497"/>
      <c r="CB25" s="497"/>
      <c r="CC25" s="497"/>
      <c r="CD25" s="497"/>
      <c r="CE25" s="497"/>
      <c r="CF25" s="495"/>
      <c r="CG25" s="496"/>
      <c r="CH25" s="497"/>
      <c r="CI25" s="497"/>
      <c r="CJ25" s="497"/>
      <c r="CK25" s="497"/>
      <c r="CL25" s="497"/>
      <c r="CM25" s="497"/>
      <c r="CN25" s="497"/>
      <c r="CO25" s="497"/>
      <c r="CP25" s="495"/>
      <c r="CQ25" s="496"/>
      <c r="CR25" s="497"/>
      <c r="CS25" s="497"/>
      <c r="CT25" s="497"/>
      <c r="CU25" s="497"/>
      <c r="CV25" s="497"/>
      <c r="CW25" s="497"/>
      <c r="CX25" s="497"/>
      <c r="CY25" s="497"/>
      <c r="CZ25" s="495"/>
      <c r="DA25" s="496"/>
      <c r="DB25" s="497"/>
      <c r="DC25" s="497"/>
      <c r="DD25" s="497"/>
      <c r="DE25" s="497"/>
      <c r="DF25" s="497"/>
      <c r="DG25" s="497"/>
      <c r="DH25" s="497"/>
      <c r="DI25" s="497"/>
      <c r="DJ25" s="495"/>
      <c r="DK25" s="496"/>
      <c r="DL25" s="497"/>
      <c r="DM25" s="497"/>
      <c r="DN25" s="497"/>
      <c r="DO25" s="497"/>
      <c r="DP25" s="497"/>
      <c r="DQ25" s="497"/>
      <c r="DR25" s="497"/>
      <c r="DS25" s="497"/>
      <c r="DT25" s="495"/>
      <c r="DU25" s="496"/>
      <c r="DV25" s="497"/>
      <c r="DW25" s="497"/>
      <c r="DX25" s="497"/>
      <c r="DY25" s="497"/>
      <c r="DZ25" s="497"/>
      <c r="EA25" s="497"/>
      <c r="EB25" s="497"/>
      <c r="EC25" s="497"/>
      <c r="ED25" s="495"/>
      <c r="EE25" s="496"/>
      <c r="EF25" s="497"/>
      <c r="EG25" s="497"/>
      <c r="EH25" s="497"/>
      <c r="EI25" s="497"/>
      <c r="EJ25" s="497"/>
      <c r="EK25" s="497"/>
      <c r="EL25" s="497"/>
      <c r="EM25" s="497"/>
      <c r="EN25" s="495"/>
      <c r="EO25" s="496"/>
      <c r="EP25" s="497"/>
      <c r="EQ25" s="497"/>
      <c r="ER25" s="497"/>
      <c r="ES25" s="497"/>
      <c r="ET25" s="497"/>
      <c r="EU25" s="497"/>
      <c r="EV25" s="497"/>
      <c r="EW25" s="497"/>
      <c r="EX25" s="495"/>
      <c r="EY25" s="496"/>
      <c r="EZ25" s="497"/>
      <c r="FA25" s="497"/>
      <c r="FB25" s="497"/>
      <c r="FC25" s="497"/>
      <c r="FD25" s="497"/>
      <c r="FE25" s="497"/>
      <c r="FF25" s="497"/>
      <c r="FG25" s="497"/>
      <c r="FH25" s="495"/>
      <c r="FI25" s="496"/>
      <c r="FJ25" s="497"/>
      <c r="FK25" s="497"/>
      <c r="FL25" s="497"/>
      <c r="FM25" s="497"/>
      <c r="FN25" s="497"/>
      <c r="FO25" s="497"/>
      <c r="FP25" s="497"/>
      <c r="FQ25" s="497"/>
      <c r="FR25" s="495"/>
      <c r="FS25" s="496"/>
      <c r="FT25" s="497"/>
      <c r="FU25" s="497"/>
      <c r="FV25" s="497"/>
      <c r="FW25" s="497"/>
      <c r="FX25" s="497"/>
      <c r="FY25" s="497"/>
      <c r="FZ25" s="497"/>
      <c r="GA25" s="497"/>
      <c r="GB25" s="495"/>
      <c r="GC25" s="496"/>
      <c r="GD25" s="497"/>
      <c r="GE25" s="497"/>
      <c r="GF25" s="497"/>
      <c r="GG25" s="497"/>
      <c r="GH25" s="497"/>
      <c r="GI25" s="497"/>
      <c r="GJ25" s="497"/>
      <c r="GK25" s="497"/>
      <c r="GL25" s="495"/>
      <c r="GM25" s="496"/>
      <c r="GN25" s="497"/>
      <c r="GO25" s="497"/>
      <c r="GP25" s="497"/>
      <c r="GQ25" s="497"/>
      <c r="GR25" s="497"/>
      <c r="GS25" s="497"/>
      <c r="GT25" s="497"/>
      <c r="GU25" s="497"/>
      <c r="GV25" s="495"/>
      <c r="GW25" s="496"/>
      <c r="GX25" s="497"/>
      <c r="GY25" s="497"/>
      <c r="GZ25" s="497"/>
      <c r="HA25" s="497"/>
      <c r="HB25" s="497"/>
      <c r="HC25" s="497"/>
      <c r="HD25" s="497"/>
      <c r="HE25" s="497"/>
      <c r="HF25" s="495"/>
      <c r="HG25" s="496"/>
      <c r="HH25" s="497"/>
      <c r="HI25" s="497"/>
      <c r="HJ25" s="497"/>
      <c r="HK25" s="497"/>
      <c r="HL25" s="497"/>
      <c r="HM25" s="497"/>
      <c r="HN25" s="497"/>
      <c r="HO25" s="497"/>
      <c r="HP25" s="495"/>
      <c r="HQ25" s="496"/>
      <c r="HR25" s="497"/>
      <c r="HS25" s="497"/>
      <c r="HT25" s="497"/>
      <c r="HU25" s="497"/>
      <c r="HV25" s="497"/>
      <c r="HW25" s="497"/>
      <c r="HX25" s="497"/>
      <c r="HY25" s="497"/>
      <c r="HZ25" s="495"/>
      <c r="IA25" s="496"/>
      <c r="IB25" s="497"/>
      <c r="IC25" s="497"/>
      <c r="ID25" s="497"/>
      <c r="IE25" s="497"/>
      <c r="IF25" s="497"/>
      <c r="IG25" s="497"/>
      <c r="IH25" s="497"/>
      <c r="II25" s="497"/>
      <c r="IJ25" s="498"/>
    </row>
    <row r="26" customFormat="false" ht="9" hidden="false" customHeight="true" outlineLevel="0" collapsed="false">
      <c r="A26" s="489"/>
      <c r="B26" s="472" t="str">
        <f aca="false">Planilha!D30</f>
        <v>PAVILHÃO MARIA DEANE - INI</v>
      </c>
      <c r="C26" s="499"/>
      <c r="D26" s="500"/>
      <c r="E26" s="501" t="n">
        <f aca="false">Planilha!I57*D27</f>
        <v>2890.09</v>
      </c>
      <c r="F26" s="501"/>
      <c r="G26" s="501"/>
      <c r="H26" s="501"/>
      <c r="I26" s="501"/>
      <c r="J26" s="501"/>
      <c r="K26" s="501"/>
      <c r="L26" s="501"/>
      <c r="M26" s="501"/>
      <c r="N26" s="500"/>
      <c r="O26" s="501" t="n">
        <f aca="false">Planilha!I57*N27</f>
        <v>6743.53</v>
      </c>
      <c r="P26" s="501"/>
      <c r="Q26" s="501"/>
      <c r="R26" s="501"/>
      <c r="S26" s="501"/>
      <c r="T26" s="501"/>
      <c r="U26" s="501"/>
      <c r="V26" s="501"/>
      <c r="W26" s="501"/>
      <c r="X26" s="500"/>
      <c r="Y26" s="501" t="n">
        <f aca="false">Planilha!I57*X27</f>
        <v>6743.53</v>
      </c>
      <c r="Z26" s="501"/>
      <c r="AA26" s="501"/>
      <c r="AB26" s="501"/>
      <c r="AC26" s="501"/>
      <c r="AD26" s="501"/>
      <c r="AE26" s="501"/>
      <c r="AF26" s="501"/>
      <c r="AG26" s="501"/>
      <c r="AH26" s="500"/>
      <c r="AI26" s="501" t="n">
        <f aca="false">Planilha!I57*AH27</f>
        <v>2890.08</v>
      </c>
      <c r="AJ26" s="501"/>
      <c r="AK26" s="501"/>
      <c r="AL26" s="501"/>
      <c r="AM26" s="501"/>
      <c r="AN26" s="501"/>
      <c r="AO26" s="501"/>
      <c r="AP26" s="501"/>
      <c r="AQ26" s="501"/>
      <c r="AR26" s="500"/>
      <c r="AS26" s="501" t="n">
        <f aca="false">Planilha!I57*AR27</f>
        <v>0</v>
      </c>
      <c r="AT26" s="501"/>
      <c r="AU26" s="501"/>
      <c r="AV26" s="501"/>
      <c r="AW26" s="501"/>
      <c r="AX26" s="501"/>
      <c r="AY26" s="501"/>
      <c r="AZ26" s="501"/>
      <c r="BA26" s="501"/>
      <c r="BB26" s="500"/>
      <c r="BC26" s="501" t="n">
        <f aca="false">Planilha!I57*BB27</f>
        <v>0</v>
      </c>
      <c r="BD26" s="501"/>
      <c r="BE26" s="501"/>
      <c r="BF26" s="501"/>
      <c r="BG26" s="501"/>
      <c r="BH26" s="501"/>
      <c r="BI26" s="501"/>
      <c r="BJ26" s="501"/>
      <c r="BK26" s="501"/>
      <c r="BL26" s="500"/>
      <c r="BM26" s="501" t="n">
        <f aca="false">Planilha!I57*BL27</f>
        <v>0</v>
      </c>
      <c r="BN26" s="501"/>
      <c r="BO26" s="501"/>
      <c r="BP26" s="501"/>
      <c r="BQ26" s="501"/>
      <c r="BR26" s="501"/>
      <c r="BS26" s="501"/>
      <c r="BT26" s="501"/>
      <c r="BU26" s="501"/>
      <c r="BV26" s="500"/>
      <c r="BW26" s="501" t="n">
        <f aca="false">Planilha!I57*BV27</f>
        <v>0</v>
      </c>
      <c r="BX26" s="501"/>
      <c r="BY26" s="501"/>
      <c r="BZ26" s="501"/>
      <c r="CA26" s="501"/>
      <c r="CB26" s="501"/>
      <c r="CC26" s="501"/>
      <c r="CD26" s="501"/>
      <c r="CE26" s="501"/>
      <c r="CF26" s="500"/>
      <c r="CG26" s="501" t="n">
        <f aca="false">Planilha!I57*CF27</f>
        <v>0</v>
      </c>
      <c r="CH26" s="501"/>
      <c r="CI26" s="501"/>
      <c r="CJ26" s="501"/>
      <c r="CK26" s="501"/>
      <c r="CL26" s="501"/>
      <c r="CM26" s="501"/>
      <c r="CN26" s="501"/>
      <c r="CO26" s="501"/>
      <c r="CP26" s="500"/>
      <c r="CQ26" s="501" t="n">
        <f aca="false">Planilha!I57*CP27</f>
        <v>0</v>
      </c>
      <c r="CR26" s="501"/>
      <c r="CS26" s="501"/>
      <c r="CT26" s="501"/>
      <c r="CU26" s="501"/>
      <c r="CV26" s="501"/>
      <c r="CW26" s="501"/>
      <c r="CX26" s="501"/>
      <c r="CY26" s="501"/>
      <c r="CZ26" s="500"/>
      <c r="DA26" s="501" t="n">
        <f aca="false">Planilha!$I57*CZ27</f>
        <v>0</v>
      </c>
      <c r="DB26" s="501"/>
      <c r="DC26" s="501"/>
      <c r="DD26" s="501"/>
      <c r="DE26" s="501"/>
      <c r="DF26" s="501"/>
      <c r="DG26" s="501"/>
      <c r="DH26" s="501"/>
      <c r="DI26" s="501"/>
      <c r="DJ26" s="500"/>
      <c r="DK26" s="501" t="n">
        <f aca="false">Planilha!$I57*DJ27</f>
        <v>0</v>
      </c>
      <c r="DL26" s="501"/>
      <c r="DM26" s="501"/>
      <c r="DN26" s="501"/>
      <c r="DO26" s="501"/>
      <c r="DP26" s="501"/>
      <c r="DQ26" s="501"/>
      <c r="DR26" s="501"/>
      <c r="DS26" s="501"/>
      <c r="DT26" s="500"/>
      <c r="DU26" s="501" t="n">
        <f aca="false">Planilha!$I57*DT27</f>
        <v>0</v>
      </c>
      <c r="DV26" s="501"/>
      <c r="DW26" s="501"/>
      <c r="DX26" s="501"/>
      <c r="DY26" s="501"/>
      <c r="DZ26" s="501"/>
      <c r="EA26" s="501"/>
      <c r="EB26" s="501"/>
      <c r="EC26" s="501"/>
      <c r="ED26" s="500"/>
      <c r="EE26" s="501" t="n">
        <f aca="false">Planilha!$I57*ED27</f>
        <v>0</v>
      </c>
      <c r="EF26" s="501"/>
      <c r="EG26" s="501"/>
      <c r="EH26" s="501"/>
      <c r="EI26" s="501"/>
      <c r="EJ26" s="501"/>
      <c r="EK26" s="501"/>
      <c r="EL26" s="501"/>
      <c r="EM26" s="501"/>
      <c r="EN26" s="500"/>
      <c r="EO26" s="501" t="n">
        <f aca="false">Planilha!$I57*EN27</f>
        <v>0</v>
      </c>
      <c r="EP26" s="501"/>
      <c r="EQ26" s="501"/>
      <c r="ER26" s="501"/>
      <c r="ES26" s="501"/>
      <c r="ET26" s="501"/>
      <c r="EU26" s="501"/>
      <c r="EV26" s="501"/>
      <c r="EW26" s="501"/>
      <c r="EX26" s="500"/>
      <c r="EY26" s="501" t="n">
        <f aca="false">Planilha!$I57*EX27</f>
        <v>0</v>
      </c>
      <c r="EZ26" s="501"/>
      <c r="FA26" s="501"/>
      <c r="FB26" s="501"/>
      <c r="FC26" s="501"/>
      <c r="FD26" s="501"/>
      <c r="FE26" s="501"/>
      <c r="FF26" s="501"/>
      <c r="FG26" s="501"/>
      <c r="FH26" s="500"/>
      <c r="FI26" s="501" t="n">
        <f aca="false">Planilha!$I57*FH27</f>
        <v>0</v>
      </c>
      <c r="FJ26" s="501"/>
      <c r="FK26" s="501"/>
      <c r="FL26" s="501"/>
      <c r="FM26" s="501"/>
      <c r="FN26" s="501"/>
      <c r="FO26" s="501"/>
      <c r="FP26" s="501"/>
      <c r="FQ26" s="501"/>
      <c r="FR26" s="500"/>
      <c r="FS26" s="501" t="n">
        <f aca="false">Planilha!$I57*FR27</f>
        <v>0</v>
      </c>
      <c r="FT26" s="501"/>
      <c r="FU26" s="501"/>
      <c r="FV26" s="501"/>
      <c r="FW26" s="501"/>
      <c r="FX26" s="501"/>
      <c r="FY26" s="501"/>
      <c r="FZ26" s="501"/>
      <c r="GA26" s="501"/>
      <c r="GB26" s="500"/>
      <c r="GC26" s="501" t="n">
        <f aca="false">Planilha!$I57*GB27</f>
        <v>0</v>
      </c>
      <c r="GD26" s="501"/>
      <c r="GE26" s="501"/>
      <c r="GF26" s="501"/>
      <c r="GG26" s="501"/>
      <c r="GH26" s="501"/>
      <c r="GI26" s="501"/>
      <c r="GJ26" s="501"/>
      <c r="GK26" s="501"/>
      <c r="GL26" s="500"/>
      <c r="GM26" s="501" t="n">
        <f aca="false">Planilha!$I57*GL27</f>
        <v>0</v>
      </c>
      <c r="GN26" s="501"/>
      <c r="GO26" s="501"/>
      <c r="GP26" s="501"/>
      <c r="GQ26" s="501"/>
      <c r="GR26" s="501"/>
      <c r="GS26" s="501"/>
      <c r="GT26" s="501"/>
      <c r="GU26" s="501"/>
      <c r="GV26" s="500"/>
      <c r="GW26" s="501" t="n">
        <f aca="false">Planilha!$I57*GV27</f>
        <v>0</v>
      </c>
      <c r="GX26" s="501"/>
      <c r="GY26" s="501"/>
      <c r="GZ26" s="501"/>
      <c r="HA26" s="501"/>
      <c r="HB26" s="501"/>
      <c r="HC26" s="501"/>
      <c r="HD26" s="501"/>
      <c r="HE26" s="501"/>
      <c r="HF26" s="500"/>
      <c r="HG26" s="501" t="n">
        <f aca="false">Planilha!$I57*HF27</f>
        <v>0</v>
      </c>
      <c r="HH26" s="501"/>
      <c r="HI26" s="501"/>
      <c r="HJ26" s="501"/>
      <c r="HK26" s="501"/>
      <c r="HL26" s="501"/>
      <c r="HM26" s="501"/>
      <c r="HN26" s="501"/>
      <c r="HO26" s="501"/>
      <c r="HP26" s="500"/>
      <c r="HQ26" s="501" t="n">
        <f aca="false">Planilha!$I57*HP27</f>
        <v>0</v>
      </c>
      <c r="HR26" s="501"/>
      <c r="HS26" s="501"/>
      <c r="HT26" s="501"/>
      <c r="HU26" s="501"/>
      <c r="HV26" s="501"/>
      <c r="HW26" s="501"/>
      <c r="HX26" s="501"/>
      <c r="HY26" s="501"/>
      <c r="HZ26" s="500"/>
      <c r="IA26" s="501" t="n">
        <f aca="false">Planilha!$I57*HZ27</f>
        <v>0</v>
      </c>
      <c r="IB26" s="501"/>
      <c r="IC26" s="501"/>
      <c r="ID26" s="501"/>
      <c r="IE26" s="501"/>
      <c r="IF26" s="501"/>
      <c r="IG26" s="501"/>
      <c r="IH26" s="501"/>
      <c r="II26" s="501"/>
      <c r="IJ26" s="502" t="n">
        <f aca="false">SUM(D26:II26)</f>
        <v>19267.23</v>
      </c>
    </row>
    <row r="27" customFormat="false" ht="9" hidden="false" customHeight="true" outlineLevel="0" collapsed="false">
      <c r="A27" s="503"/>
      <c r="B27" s="516"/>
      <c r="C27" s="505"/>
      <c r="D27" s="517" t="n">
        <v>0.1500001</v>
      </c>
      <c r="E27" s="507"/>
      <c r="F27" s="507"/>
      <c r="G27" s="507"/>
      <c r="H27" s="507"/>
      <c r="I27" s="507"/>
      <c r="J27" s="507"/>
      <c r="K27" s="507"/>
      <c r="L27" s="507"/>
      <c r="M27" s="507"/>
      <c r="N27" s="506" t="n">
        <v>0.35</v>
      </c>
      <c r="O27" s="507"/>
      <c r="P27" s="507"/>
      <c r="Q27" s="507"/>
      <c r="R27" s="507"/>
      <c r="S27" s="507"/>
      <c r="T27" s="507"/>
      <c r="U27" s="507"/>
      <c r="V27" s="507"/>
      <c r="W27" s="507"/>
      <c r="X27" s="506" t="n">
        <v>0.35</v>
      </c>
      <c r="Y27" s="507"/>
      <c r="Z27" s="507"/>
      <c r="AA27" s="507"/>
      <c r="AB27" s="507"/>
      <c r="AC27" s="507"/>
      <c r="AD27" s="507"/>
      <c r="AE27" s="507"/>
      <c r="AF27" s="507"/>
      <c r="AG27" s="507"/>
      <c r="AH27" s="506" t="n">
        <v>0.15</v>
      </c>
      <c r="AI27" s="507"/>
      <c r="AJ27" s="507"/>
      <c r="AK27" s="507"/>
      <c r="AL27" s="507"/>
      <c r="AM27" s="507"/>
      <c r="AN27" s="507"/>
      <c r="AO27" s="507"/>
      <c r="AP27" s="507"/>
      <c r="AQ27" s="507"/>
      <c r="AR27" s="506" t="n">
        <v>0</v>
      </c>
      <c r="AS27" s="507"/>
      <c r="AT27" s="507"/>
      <c r="AU27" s="507"/>
      <c r="AV27" s="507"/>
      <c r="AW27" s="507"/>
      <c r="AX27" s="507"/>
      <c r="AY27" s="507"/>
      <c r="AZ27" s="507"/>
      <c r="BA27" s="507"/>
      <c r="BB27" s="506" t="n">
        <v>0</v>
      </c>
      <c r="BC27" s="507"/>
      <c r="BD27" s="507"/>
      <c r="BE27" s="507"/>
      <c r="BF27" s="507"/>
      <c r="BG27" s="507"/>
      <c r="BH27" s="507"/>
      <c r="BI27" s="507"/>
      <c r="BJ27" s="507"/>
      <c r="BK27" s="507"/>
      <c r="BL27" s="506" t="n">
        <v>0</v>
      </c>
      <c r="BM27" s="507"/>
      <c r="BN27" s="507"/>
      <c r="BO27" s="507"/>
      <c r="BP27" s="507"/>
      <c r="BQ27" s="507"/>
      <c r="BR27" s="507"/>
      <c r="BS27" s="507"/>
      <c r="BT27" s="507"/>
      <c r="BU27" s="507"/>
      <c r="BV27" s="506" t="n">
        <v>0</v>
      </c>
      <c r="BW27" s="507"/>
      <c r="BX27" s="507"/>
      <c r="BY27" s="507"/>
      <c r="BZ27" s="507"/>
      <c r="CA27" s="507"/>
      <c r="CB27" s="507"/>
      <c r="CC27" s="507"/>
      <c r="CD27" s="507"/>
      <c r="CE27" s="507"/>
      <c r="CF27" s="506" t="n">
        <v>0</v>
      </c>
      <c r="CG27" s="507"/>
      <c r="CH27" s="507"/>
      <c r="CI27" s="507"/>
      <c r="CJ27" s="507"/>
      <c r="CK27" s="507"/>
      <c r="CL27" s="507"/>
      <c r="CM27" s="507"/>
      <c r="CN27" s="507"/>
      <c r="CO27" s="507"/>
      <c r="CP27" s="506" t="n">
        <v>0</v>
      </c>
      <c r="CQ27" s="507"/>
      <c r="CR27" s="507"/>
      <c r="CS27" s="507"/>
      <c r="CT27" s="507"/>
      <c r="CU27" s="507"/>
      <c r="CV27" s="507"/>
      <c r="CW27" s="507"/>
      <c r="CX27" s="507"/>
      <c r="CY27" s="507"/>
      <c r="CZ27" s="506" t="n">
        <v>0</v>
      </c>
      <c r="DA27" s="507"/>
      <c r="DB27" s="507"/>
      <c r="DC27" s="507"/>
      <c r="DD27" s="507"/>
      <c r="DE27" s="507"/>
      <c r="DF27" s="507"/>
      <c r="DG27" s="507"/>
      <c r="DH27" s="507"/>
      <c r="DI27" s="507"/>
      <c r="DJ27" s="506" t="n">
        <v>0</v>
      </c>
      <c r="DK27" s="507"/>
      <c r="DL27" s="507"/>
      <c r="DM27" s="507"/>
      <c r="DN27" s="507"/>
      <c r="DO27" s="507"/>
      <c r="DP27" s="507"/>
      <c r="DQ27" s="507"/>
      <c r="DR27" s="507"/>
      <c r="DS27" s="507"/>
      <c r="DT27" s="506" t="n">
        <v>0</v>
      </c>
      <c r="DU27" s="507"/>
      <c r="DV27" s="507"/>
      <c r="DW27" s="507"/>
      <c r="DX27" s="507"/>
      <c r="DY27" s="507"/>
      <c r="DZ27" s="507"/>
      <c r="EA27" s="507"/>
      <c r="EB27" s="507"/>
      <c r="EC27" s="507"/>
      <c r="ED27" s="506" t="n">
        <v>0</v>
      </c>
      <c r="EE27" s="507"/>
      <c r="EF27" s="507"/>
      <c r="EG27" s="507"/>
      <c r="EH27" s="507"/>
      <c r="EI27" s="507"/>
      <c r="EJ27" s="507"/>
      <c r="EK27" s="507"/>
      <c r="EL27" s="507"/>
      <c r="EM27" s="507"/>
      <c r="EN27" s="506" t="n">
        <v>0</v>
      </c>
      <c r="EO27" s="507"/>
      <c r="EP27" s="507"/>
      <c r="EQ27" s="507"/>
      <c r="ER27" s="507"/>
      <c r="ES27" s="507"/>
      <c r="ET27" s="507"/>
      <c r="EU27" s="507"/>
      <c r="EV27" s="507"/>
      <c r="EW27" s="507"/>
      <c r="EX27" s="506" t="n">
        <v>0</v>
      </c>
      <c r="EY27" s="507"/>
      <c r="EZ27" s="507"/>
      <c r="FA27" s="507"/>
      <c r="FB27" s="507"/>
      <c r="FC27" s="507"/>
      <c r="FD27" s="507"/>
      <c r="FE27" s="507"/>
      <c r="FF27" s="507"/>
      <c r="FG27" s="507"/>
      <c r="FH27" s="506" t="n">
        <v>0</v>
      </c>
      <c r="FI27" s="507"/>
      <c r="FJ27" s="507"/>
      <c r="FK27" s="507"/>
      <c r="FL27" s="507"/>
      <c r="FM27" s="507"/>
      <c r="FN27" s="507"/>
      <c r="FO27" s="507"/>
      <c r="FP27" s="507"/>
      <c r="FQ27" s="507"/>
      <c r="FR27" s="506" t="n">
        <v>0</v>
      </c>
      <c r="FS27" s="507"/>
      <c r="FT27" s="507"/>
      <c r="FU27" s="507"/>
      <c r="FV27" s="507"/>
      <c r="FW27" s="507"/>
      <c r="FX27" s="507"/>
      <c r="FY27" s="507"/>
      <c r="FZ27" s="507"/>
      <c r="GA27" s="507"/>
      <c r="GB27" s="506" t="n">
        <v>0</v>
      </c>
      <c r="GC27" s="507"/>
      <c r="GD27" s="507"/>
      <c r="GE27" s="507"/>
      <c r="GF27" s="507"/>
      <c r="GG27" s="507"/>
      <c r="GH27" s="507"/>
      <c r="GI27" s="507"/>
      <c r="GJ27" s="507"/>
      <c r="GK27" s="507"/>
      <c r="GL27" s="506" t="n">
        <v>0</v>
      </c>
      <c r="GM27" s="507"/>
      <c r="GN27" s="507"/>
      <c r="GO27" s="507"/>
      <c r="GP27" s="507"/>
      <c r="GQ27" s="507"/>
      <c r="GR27" s="507"/>
      <c r="GS27" s="507"/>
      <c r="GT27" s="507"/>
      <c r="GU27" s="507"/>
      <c r="GV27" s="506" t="n">
        <v>0</v>
      </c>
      <c r="GW27" s="507"/>
      <c r="GX27" s="507"/>
      <c r="GY27" s="507"/>
      <c r="GZ27" s="507"/>
      <c r="HA27" s="507"/>
      <c r="HB27" s="507"/>
      <c r="HC27" s="507"/>
      <c r="HD27" s="507"/>
      <c r="HE27" s="507"/>
      <c r="HF27" s="506" t="n">
        <v>0</v>
      </c>
      <c r="HG27" s="507"/>
      <c r="HH27" s="507"/>
      <c r="HI27" s="507"/>
      <c r="HJ27" s="507"/>
      <c r="HK27" s="507"/>
      <c r="HL27" s="507"/>
      <c r="HM27" s="507"/>
      <c r="HN27" s="507"/>
      <c r="HO27" s="507"/>
      <c r="HP27" s="506" t="n">
        <v>0</v>
      </c>
      <c r="HQ27" s="507"/>
      <c r="HR27" s="507"/>
      <c r="HS27" s="507"/>
      <c r="HT27" s="507"/>
      <c r="HU27" s="507"/>
      <c r="HV27" s="507"/>
      <c r="HW27" s="507"/>
      <c r="HX27" s="507"/>
      <c r="HY27" s="507"/>
      <c r="HZ27" s="506" t="n">
        <v>0</v>
      </c>
      <c r="IA27" s="507"/>
      <c r="IB27" s="507"/>
      <c r="IC27" s="507"/>
      <c r="ID27" s="507"/>
      <c r="IE27" s="507"/>
      <c r="IF27" s="507"/>
      <c r="IG27" s="507"/>
      <c r="IH27" s="507"/>
      <c r="II27" s="507"/>
      <c r="IJ27" s="508" t="str">
        <f aca="false">IF(Planilha!I57&lt;&gt;IJ26,"VERIFIQUE","")</f>
        <v/>
      </c>
    </row>
    <row r="28" customFormat="false" ht="9" hidden="false" customHeight="true" outlineLevel="0" collapsed="false">
      <c r="A28" s="489" t="str">
        <f aca="false">Planilha!C59</f>
        <v>04</v>
      </c>
      <c r="B28" s="472"/>
      <c r="C28" s="490"/>
      <c r="D28" s="491"/>
      <c r="E28" s="492"/>
      <c r="F28" s="492"/>
      <c r="G28" s="492"/>
      <c r="H28" s="492"/>
      <c r="I28" s="492"/>
      <c r="J28" s="492"/>
      <c r="K28" s="492"/>
      <c r="L28" s="492"/>
      <c r="M28" s="492"/>
      <c r="N28" s="491"/>
      <c r="O28" s="492"/>
      <c r="P28" s="493"/>
      <c r="Q28" s="493"/>
      <c r="R28" s="493"/>
      <c r="S28" s="493"/>
      <c r="T28" s="493"/>
      <c r="U28" s="493"/>
      <c r="V28" s="493"/>
      <c r="W28" s="493"/>
      <c r="X28" s="491"/>
      <c r="Y28" s="492"/>
      <c r="Z28" s="494"/>
      <c r="AA28" s="494"/>
      <c r="AB28" s="494"/>
      <c r="AC28" s="494"/>
      <c r="AD28" s="494"/>
      <c r="AE28" s="494"/>
      <c r="AF28" s="494"/>
      <c r="AG28" s="494"/>
      <c r="AH28" s="491"/>
      <c r="AI28" s="492"/>
      <c r="AJ28" s="494"/>
      <c r="AK28" s="494"/>
      <c r="AL28" s="494"/>
      <c r="AM28" s="494"/>
      <c r="AN28" s="494"/>
      <c r="AO28" s="494"/>
      <c r="AP28" s="494"/>
      <c r="AQ28" s="494"/>
      <c r="AR28" s="495"/>
      <c r="AS28" s="496"/>
      <c r="AT28" s="497"/>
      <c r="AU28" s="497"/>
      <c r="AV28" s="497"/>
      <c r="AW28" s="497"/>
      <c r="AX28" s="497"/>
      <c r="AY28" s="497"/>
      <c r="AZ28" s="497"/>
      <c r="BA28" s="497"/>
      <c r="BB28" s="495"/>
      <c r="BC28" s="496"/>
      <c r="BD28" s="497"/>
      <c r="BE28" s="497"/>
      <c r="BF28" s="497"/>
      <c r="BG28" s="497"/>
      <c r="BH28" s="497"/>
      <c r="BI28" s="497"/>
      <c r="BJ28" s="497"/>
      <c r="BK28" s="497"/>
      <c r="BL28" s="495"/>
      <c r="BM28" s="496"/>
      <c r="BN28" s="497"/>
      <c r="BO28" s="497"/>
      <c r="BP28" s="497"/>
      <c r="BQ28" s="497"/>
      <c r="BR28" s="497"/>
      <c r="BS28" s="497"/>
      <c r="BT28" s="497"/>
      <c r="BU28" s="497"/>
      <c r="BV28" s="495"/>
      <c r="BW28" s="496"/>
      <c r="BX28" s="497"/>
      <c r="BY28" s="497"/>
      <c r="BZ28" s="497"/>
      <c r="CA28" s="497"/>
      <c r="CB28" s="497"/>
      <c r="CC28" s="497"/>
      <c r="CD28" s="497"/>
      <c r="CE28" s="497"/>
      <c r="CF28" s="495"/>
      <c r="CG28" s="496"/>
      <c r="CH28" s="497"/>
      <c r="CI28" s="497"/>
      <c r="CJ28" s="497"/>
      <c r="CK28" s="497"/>
      <c r="CL28" s="497"/>
      <c r="CM28" s="497"/>
      <c r="CN28" s="497"/>
      <c r="CO28" s="497"/>
      <c r="CP28" s="495"/>
      <c r="CQ28" s="496"/>
      <c r="CR28" s="497"/>
      <c r="CS28" s="497"/>
      <c r="CT28" s="497"/>
      <c r="CU28" s="497"/>
      <c r="CV28" s="497"/>
      <c r="CW28" s="497"/>
      <c r="CX28" s="497"/>
      <c r="CY28" s="497"/>
      <c r="CZ28" s="495"/>
      <c r="DA28" s="496"/>
      <c r="DB28" s="497"/>
      <c r="DC28" s="497"/>
      <c r="DD28" s="497"/>
      <c r="DE28" s="497"/>
      <c r="DF28" s="497"/>
      <c r="DG28" s="497"/>
      <c r="DH28" s="497"/>
      <c r="DI28" s="497"/>
      <c r="DJ28" s="495"/>
      <c r="DK28" s="496"/>
      <c r="DL28" s="497"/>
      <c r="DM28" s="497"/>
      <c r="DN28" s="497"/>
      <c r="DO28" s="497"/>
      <c r="DP28" s="497"/>
      <c r="DQ28" s="497"/>
      <c r="DR28" s="497"/>
      <c r="DS28" s="497"/>
      <c r="DT28" s="495"/>
      <c r="DU28" s="496"/>
      <c r="DV28" s="497"/>
      <c r="DW28" s="497"/>
      <c r="DX28" s="497"/>
      <c r="DY28" s="497"/>
      <c r="DZ28" s="497"/>
      <c r="EA28" s="497"/>
      <c r="EB28" s="497"/>
      <c r="EC28" s="497"/>
      <c r="ED28" s="495"/>
      <c r="EE28" s="496"/>
      <c r="EF28" s="497"/>
      <c r="EG28" s="497"/>
      <c r="EH28" s="497"/>
      <c r="EI28" s="497"/>
      <c r="EJ28" s="497"/>
      <c r="EK28" s="497"/>
      <c r="EL28" s="497"/>
      <c r="EM28" s="497"/>
      <c r="EN28" s="495"/>
      <c r="EO28" s="496"/>
      <c r="EP28" s="497"/>
      <c r="EQ28" s="497"/>
      <c r="ER28" s="497"/>
      <c r="ES28" s="497"/>
      <c r="ET28" s="497"/>
      <c r="EU28" s="497"/>
      <c r="EV28" s="497"/>
      <c r="EW28" s="497"/>
      <c r="EX28" s="495"/>
      <c r="EY28" s="496"/>
      <c r="EZ28" s="497"/>
      <c r="FA28" s="497"/>
      <c r="FB28" s="497"/>
      <c r="FC28" s="497"/>
      <c r="FD28" s="497"/>
      <c r="FE28" s="497"/>
      <c r="FF28" s="497"/>
      <c r="FG28" s="497"/>
      <c r="FH28" s="495"/>
      <c r="FI28" s="496"/>
      <c r="FJ28" s="497"/>
      <c r="FK28" s="497"/>
      <c r="FL28" s="497"/>
      <c r="FM28" s="497"/>
      <c r="FN28" s="497"/>
      <c r="FO28" s="497"/>
      <c r="FP28" s="497"/>
      <c r="FQ28" s="497"/>
      <c r="FR28" s="495"/>
      <c r="FS28" s="496"/>
      <c r="FT28" s="497"/>
      <c r="FU28" s="497"/>
      <c r="FV28" s="497"/>
      <c r="FW28" s="497"/>
      <c r="FX28" s="497"/>
      <c r="FY28" s="497"/>
      <c r="FZ28" s="497"/>
      <c r="GA28" s="497"/>
      <c r="GB28" s="495"/>
      <c r="GC28" s="496"/>
      <c r="GD28" s="497"/>
      <c r="GE28" s="497"/>
      <c r="GF28" s="497"/>
      <c r="GG28" s="497"/>
      <c r="GH28" s="497"/>
      <c r="GI28" s="497"/>
      <c r="GJ28" s="497"/>
      <c r="GK28" s="497"/>
      <c r="GL28" s="495"/>
      <c r="GM28" s="496"/>
      <c r="GN28" s="497"/>
      <c r="GO28" s="497"/>
      <c r="GP28" s="497"/>
      <c r="GQ28" s="497"/>
      <c r="GR28" s="497"/>
      <c r="GS28" s="497"/>
      <c r="GT28" s="497"/>
      <c r="GU28" s="497"/>
      <c r="GV28" s="495"/>
      <c r="GW28" s="496"/>
      <c r="GX28" s="497"/>
      <c r="GY28" s="497"/>
      <c r="GZ28" s="497"/>
      <c r="HA28" s="497"/>
      <c r="HB28" s="497"/>
      <c r="HC28" s="497"/>
      <c r="HD28" s="497"/>
      <c r="HE28" s="497"/>
      <c r="HF28" s="495"/>
      <c r="HG28" s="496"/>
      <c r="HH28" s="497"/>
      <c r="HI28" s="497"/>
      <c r="HJ28" s="497"/>
      <c r="HK28" s="497"/>
      <c r="HL28" s="497"/>
      <c r="HM28" s="497"/>
      <c r="HN28" s="497"/>
      <c r="HO28" s="497"/>
      <c r="HP28" s="495"/>
      <c r="HQ28" s="496"/>
      <c r="HR28" s="497"/>
      <c r="HS28" s="497"/>
      <c r="HT28" s="497"/>
      <c r="HU28" s="497"/>
      <c r="HV28" s="497"/>
      <c r="HW28" s="497"/>
      <c r="HX28" s="497"/>
      <c r="HY28" s="497"/>
      <c r="HZ28" s="495"/>
      <c r="IA28" s="496"/>
      <c r="IB28" s="497"/>
      <c r="IC28" s="497"/>
      <c r="ID28" s="497"/>
      <c r="IE28" s="497"/>
      <c r="IF28" s="497"/>
      <c r="IG28" s="497"/>
      <c r="IH28" s="497"/>
      <c r="II28" s="497"/>
      <c r="IJ28" s="498"/>
    </row>
    <row r="29" customFormat="false" ht="9" hidden="false" customHeight="true" outlineLevel="0" collapsed="false">
      <c r="A29" s="489"/>
      <c r="B29" s="472" t="str">
        <f aca="false">Planilha!D59</f>
        <v>ENSP</v>
      </c>
      <c r="C29" s="499"/>
      <c r="D29" s="500"/>
      <c r="E29" s="501" t="n">
        <f aca="false">Planilha!I104*D30</f>
        <v>9015.37</v>
      </c>
      <c r="F29" s="501"/>
      <c r="G29" s="501"/>
      <c r="H29" s="501"/>
      <c r="I29" s="501"/>
      <c r="J29" s="501"/>
      <c r="K29" s="501"/>
      <c r="L29" s="501"/>
      <c r="M29" s="501"/>
      <c r="N29" s="500"/>
      <c r="O29" s="501" t="n">
        <f aca="false">Planilha!I104*N30</f>
        <v>21035.89</v>
      </c>
      <c r="P29" s="501"/>
      <c r="Q29" s="501"/>
      <c r="R29" s="501"/>
      <c r="S29" s="501"/>
      <c r="T29" s="501"/>
      <c r="U29" s="501"/>
      <c r="V29" s="501"/>
      <c r="W29" s="501"/>
      <c r="X29" s="500"/>
      <c r="Y29" s="501" t="n">
        <f aca="false">Planilha!I104*X30</f>
        <v>21035.89</v>
      </c>
      <c r="Z29" s="501"/>
      <c r="AA29" s="501"/>
      <c r="AB29" s="501"/>
      <c r="AC29" s="501"/>
      <c r="AD29" s="501"/>
      <c r="AE29" s="501"/>
      <c r="AF29" s="501"/>
      <c r="AG29" s="501"/>
      <c r="AH29" s="500"/>
      <c r="AI29" s="501" t="n">
        <f aca="false">Planilha!I104*AH30</f>
        <v>9015.38</v>
      </c>
      <c r="AJ29" s="501"/>
      <c r="AK29" s="501"/>
      <c r="AL29" s="501"/>
      <c r="AM29" s="501"/>
      <c r="AN29" s="501"/>
      <c r="AO29" s="501"/>
      <c r="AP29" s="501"/>
      <c r="AQ29" s="501"/>
      <c r="AR29" s="500"/>
      <c r="AS29" s="501" t="n">
        <f aca="false">Planilha!I104*AR30</f>
        <v>0</v>
      </c>
      <c r="AT29" s="501"/>
      <c r="AU29" s="501"/>
      <c r="AV29" s="501"/>
      <c r="AW29" s="501"/>
      <c r="AX29" s="501"/>
      <c r="AY29" s="501"/>
      <c r="AZ29" s="501"/>
      <c r="BA29" s="501"/>
      <c r="BB29" s="500"/>
      <c r="BC29" s="501" t="n">
        <f aca="false">Planilha!I104*BB30</f>
        <v>0</v>
      </c>
      <c r="BD29" s="501"/>
      <c r="BE29" s="501"/>
      <c r="BF29" s="501"/>
      <c r="BG29" s="501"/>
      <c r="BH29" s="501"/>
      <c r="BI29" s="501"/>
      <c r="BJ29" s="501"/>
      <c r="BK29" s="501"/>
      <c r="BL29" s="500"/>
      <c r="BM29" s="501" t="n">
        <f aca="false">Planilha!I104*BL30</f>
        <v>0</v>
      </c>
      <c r="BN29" s="501"/>
      <c r="BO29" s="501"/>
      <c r="BP29" s="501"/>
      <c r="BQ29" s="501"/>
      <c r="BR29" s="501"/>
      <c r="BS29" s="501"/>
      <c r="BT29" s="501"/>
      <c r="BU29" s="501"/>
      <c r="BV29" s="500"/>
      <c r="BW29" s="501" t="n">
        <f aca="false">Planilha!I104*BV30</f>
        <v>0</v>
      </c>
      <c r="BX29" s="501"/>
      <c r="BY29" s="501"/>
      <c r="BZ29" s="501"/>
      <c r="CA29" s="501"/>
      <c r="CB29" s="501"/>
      <c r="CC29" s="501"/>
      <c r="CD29" s="501"/>
      <c r="CE29" s="501"/>
      <c r="CF29" s="500"/>
      <c r="CG29" s="501" t="n">
        <f aca="false">Planilha!I104*CF30</f>
        <v>0</v>
      </c>
      <c r="CH29" s="501"/>
      <c r="CI29" s="501"/>
      <c r="CJ29" s="501"/>
      <c r="CK29" s="501"/>
      <c r="CL29" s="501"/>
      <c r="CM29" s="501"/>
      <c r="CN29" s="501"/>
      <c r="CO29" s="501"/>
      <c r="CP29" s="500"/>
      <c r="CQ29" s="501" t="n">
        <f aca="false">Planilha!I104*CP30</f>
        <v>0</v>
      </c>
      <c r="CR29" s="501"/>
      <c r="CS29" s="501"/>
      <c r="CT29" s="501"/>
      <c r="CU29" s="501"/>
      <c r="CV29" s="501"/>
      <c r="CW29" s="501"/>
      <c r="CX29" s="501"/>
      <c r="CY29" s="501"/>
      <c r="CZ29" s="500"/>
      <c r="DA29" s="501" t="n">
        <f aca="false">Planilha!$I104*CZ30</f>
        <v>0</v>
      </c>
      <c r="DB29" s="501"/>
      <c r="DC29" s="501"/>
      <c r="DD29" s="501"/>
      <c r="DE29" s="501"/>
      <c r="DF29" s="501"/>
      <c r="DG29" s="501"/>
      <c r="DH29" s="501"/>
      <c r="DI29" s="501"/>
      <c r="DJ29" s="500"/>
      <c r="DK29" s="501" t="n">
        <f aca="false">Planilha!$I104*DJ30</f>
        <v>0</v>
      </c>
      <c r="DL29" s="501"/>
      <c r="DM29" s="501"/>
      <c r="DN29" s="501"/>
      <c r="DO29" s="501"/>
      <c r="DP29" s="501"/>
      <c r="DQ29" s="501"/>
      <c r="DR29" s="501"/>
      <c r="DS29" s="501"/>
      <c r="DT29" s="500"/>
      <c r="DU29" s="501" t="n">
        <f aca="false">Planilha!$I104*DT30</f>
        <v>0</v>
      </c>
      <c r="DV29" s="501"/>
      <c r="DW29" s="501"/>
      <c r="DX29" s="501"/>
      <c r="DY29" s="501"/>
      <c r="DZ29" s="501"/>
      <c r="EA29" s="501"/>
      <c r="EB29" s="501"/>
      <c r="EC29" s="501"/>
      <c r="ED29" s="500"/>
      <c r="EE29" s="501" t="n">
        <f aca="false">Planilha!$I104*ED30</f>
        <v>0</v>
      </c>
      <c r="EF29" s="501"/>
      <c r="EG29" s="501"/>
      <c r="EH29" s="501"/>
      <c r="EI29" s="501"/>
      <c r="EJ29" s="501"/>
      <c r="EK29" s="501"/>
      <c r="EL29" s="501"/>
      <c r="EM29" s="501"/>
      <c r="EN29" s="500"/>
      <c r="EO29" s="501" t="n">
        <f aca="false">Planilha!$I104*EN30</f>
        <v>0</v>
      </c>
      <c r="EP29" s="501"/>
      <c r="EQ29" s="501"/>
      <c r="ER29" s="501"/>
      <c r="ES29" s="501"/>
      <c r="ET29" s="501"/>
      <c r="EU29" s="501"/>
      <c r="EV29" s="501"/>
      <c r="EW29" s="501"/>
      <c r="EX29" s="500"/>
      <c r="EY29" s="501" t="n">
        <f aca="false">Planilha!$I104*EX30</f>
        <v>0</v>
      </c>
      <c r="EZ29" s="501"/>
      <c r="FA29" s="501"/>
      <c r="FB29" s="501"/>
      <c r="FC29" s="501"/>
      <c r="FD29" s="501"/>
      <c r="FE29" s="501"/>
      <c r="FF29" s="501"/>
      <c r="FG29" s="501"/>
      <c r="FH29" s="500"/>
      <c r="FI29" s="501" t="n">
        <f aca="false">Planilha!$I104*FH30</f>
        <v>0</v>
      </c>
      <c r="FJ29" s="501"/>
      <c r="FK29" s="501"/>
      <c r="FL29" s="501"/>
      <c r="FM29" s="501"/>
      <c r="FN29" s="501"/>
      <c r="FO29" s="501"/>
      <c r="FP29" s="501"/>
      <c r="FQ29" s="501"/>
      <c r="FR29" s="500"/>
      <c r="FS29" s="501" t="n">
        <f aca="false">Planilha!$I104*FR30</f>
        <v>0</v>
      </c>
      <c r="FT29" s="501"/>
      <c r="FU29" s="501"/>
      <c r="FV29" s="501"/>
      <c r="FW29" s="501"/>
      <c r="FX29" s="501"/>
      <c r="FY29" s="501"/>
      <c r="FZ29" s="501"/>
      <c r="GA29" s="501"/>
      <c r="GB29" s="500"/>
      <c r="GC29" s="501" t="n">
        <f aca="false">Planilha!$I104*GB30</f>
        <v>0</v>
      </c>
      <c r="GD29" s="501"/>
      <c r="GE29" s="501"/>
      <c r="GF29" s="501"/>
      <c r="GG29" s="501"/>
      <c r="GH29" s="501"/>
      <c r="GI29" s="501"/>
      <c r="GJ29" s="501"/>
      <c r="GK29" s="501"/>
      <c r="GL29" s="500"/>
      <c r="GM29" s="501" t="n">
        <f aca="false">Planilha!$I104*GL30</f>
        <v>0</v>
      </c>
      <c r="GN29" s="501"/>
      <c r="GO29" s="501"/>
      <c r="GP29" s="501"/>
      <c r="GQ29" s="501"/>
      <c r="GR29" s="501"/>
      <c r="GS29" s="501"/>
      <c r="GT29" s="501"/>
      <c r="GU29" s="501"/>
      <c r="GV29" s="500"/>
      <c r="GW29" s="501" t="n">
        <f aca="false">Planilha!$I104*GV30</f>
        <v>0</v>
      </c>
      <c r="GX29" s="501"/>
      <c r="GY29" s="501"/>
      <c r="GZ29" s="501"/>
      <c r="HA29" s="501"/>
      <c r="HB29" s="501"/>
      <c r="HC29" s="501"/>
      <c r="HD29" s="501"/>
      <c r="HE29" s="501"/>
      <c r="HF29" s="500"/>
      <c r="HG29" s="501" t="n">
        <f aca="false">Planilha!$I104*HF30</f>
        <v>0</v>
      </c>
      <c r="HH29" s="501"/>
      <c r="HI29" s="501"/>
      <c r="HJ29" s="501"/>
      <c r="HK29" s="501"/>
      <c r="HL29" s="501"/>
      <c r="HM29" s="501"/>
      <c r="HN29" s="501"/>
      <c r="HO29" s="501"/>
      <c r="HP29" s="500"/>
      <c r="HQ29" s="501" t="n">
        <f aca="false">Planilha!$I104*HP30</f>
        <v>0</v>
      </c>
      <c r="HR29" s="501"/>
      <c r="HS29" s="501"/>
      <c r="HT29" s="501"/>
      <c r="HU29" s="501"/>
      <c r="HV29" s="501"/>
      <c r="HW29" s="501"/>
      <c r="HX29" s="501"/>
      <c r="HY29" s="501"/>
      <c r="HZ29" s="500"/>
      <c r="IA29" s="501" t="n">
        <f aca="false">Planilha!$I104*HZ30</f>
        <v>0</v>
      </c>
      <c r="IB29" s="501"/>
      <c r="IC29" s="501"/>
      <c r="ID29" s="501"/>
      <c r="IE29" s="501"/>
      <c r="IF29" s="501"/>
      <c r="IG29" s="501"/>
      <c r="IH29" s="501"/>
      <c r="II29" s="501"/>
      <c r="IJ29" s="502" t="n">
        <f aca="false">SUM(D29:II29)</f>
        <v>60102.53</v>
      </c>
    </row>
    <row r="30" customFormat="false" ht="9" hidden="false" customHeight="true" outlineLevel="0" collapsed="false">
      <c r="A30" s="503"/>
      <c r="B30" s="516"/>
      <c r="C30" s="518"/>
      <c r="D30" s="519" t="n">
        <v>0.1499999</v>
      </c>
      <c r="E30" s="507"/>
      <c r="F30" s="507"/>
      <c r="G30" s="507"/>
      <c r="H30" s="507"/>
      <c r="I30" s="507"/>
      <c r="J30" s="507"/>
      <c r="K30" s="507"/>
      <c r="L30" s="507"/>
      <c r="M30" s="507"/>
      <c r="N30" s="506" t="n">
        <v>0.35</v>
      </c>
      <c r="O30" s="507"/>
      <c r="P30" s="507"/>
      <c r="Q30" s="507"/>
      <c r="R30" s="507"/>
      <c r="S30" s="507"/>
      <c r="T30" s="507"/>
      <c r="U30" s="507"/>
      <c r="V30" s="507"/>
      <c r="W30" s="507"/>
      <c r="X30" s="506" t="n">
        <v>0.35</v>
      </c>
      <c r="Y30" s="507"/>
      <c r="Z30" s="507"/>
      <c r="AA30" s="507"/>
      <c r="AB30" s="507"/>
      <c r="AC30" s="507"/>
      <c r="AD30" s="507"/>
      <c r="AE30" s="507"/>
      <c r="AF30" s="507"/>
      <c r="AG30" s="507"/>
      <c r="AH30" s="506" t="n">
        <v>0.15</v>
      </c>
      <c r="AI30" s="507"/>
      <c r="AJ30" s="507"/>
      <c r="AK30" s="507"/>
      <c r="AL30" s="507"/>
      <c r="AM30" s="507"/>
      <c r="AN30" s="507"/>
      <c r="AO30" s="507"/>
      <c r="AP30" s="507"/>
      <c r="AQ30" s="507"/>
      <c r="AR30" s="506" t="n">
        <v>0</v>
      </c>
      <c r="AS30" s="507"/>
      <c r="AT30" s="507"/>
      <c r="AU30" s="507"/>
      <c r="AV30" s="507"/>
      <c r="AW30" s="507"/>
      <c r="AX30" s="507"/>
      <c r="AY30" s="507"/>
      <c r="AZ30" s="507"/>
      <c r="BA30" s="507"/>
      <c r="BB30" s="506" t="n">
        <v>0</v>
      </c>
      <c r="BC30" s="507"/>
      <c r="BD30" s="507"/>
      <c r="BE30" s="507"/>
      <c r="BF30" s="507"/>
      <c r="BG30" s="507"/>
      <c r="BH30" s="507"/>
      <c r="BI30" s="507"/>
      <c r="BJ30" s="507"/>
      <c r="BK30" s="507"/>
      <c r="BL30" s="506" t="n">
        <v>0</v>
      </c>
      <c r="BM30" s="507"/>
      <c r="BN30" s="507"/>
      <c r="BO30" s="507"/>
      <c r="BP30" s="507"/>
      <c r="BQ30" s="507"/>
      <c r="BR30" s="507"/>
      <c r="BS30" s="507"/>
      <c r="BT30" s="507"/>
      <c r="BU30" s="507"/>
      <c r="BV30" s="506" t="n">
        <v>0</v>
      </c>
      <c r="BW30" s="507"/>
      <c r="BX30" s="507"/>
      <c r="BY30" s="507"/>
      <c r="BZ30" s="507"/>
      <c r="CA30" s="507"/>
      <c r="CB30" s="507"/>
      <c r="CC30" s="507"/>
      <c r="CD30" s="507"/>
      <c r="CE30" s="507"/>
      <c r="CF30" s="506" t="n">
        <v>0</v>
      </c>
      <c r="CG30" s="507"/>
      <c r="CH30" s="507"/>
      <c r="CI30" s="507"/>
      <c r="CJ30" s="507"/>
      <c r="CK30" s="507"/>
      <c r="CL30" s="507"/>
      <c r="CM30" s="507"/>
      <c r="CN30" s="507"/>
      <c r="CO30" s="507"/>
      <c r="CP30" s="506" t="n">
        <v>0</v>
      </c>
      <c r="CQ30" s="507"/>
      <c r="CR30" s="507"/>
      <c r="CS30" s="507"/>
      <c r="CT30" s="507"/>
      <c r="CU30" s="507"/>
      <c r="CV30" s="507"/>
      <c r="CW30" s="507"/>
      <c r="CX30" s="507"/>
      <c r="CY30" s="507"/>
      <c r="CZ30" s="506" t="n">
        <v>0</v>
      </c>
      <c r="DA30" s="507"/>
      <c r="DB30" s="507"/>
      <c r="DC30" s="507"/>
      <c r="DD30" s="507"/>
      <c r="DE30" s="507"/>
      <c r="DF30" s="507"/>
      <c r="DG30" s="507"/>
      <c r="DH30" s="507"/>
      <c r="DI30" s="507"/>
      <c r="DJ30" s="506" t="n">
        <v>0</v>
      </c>
      <c r="DK30" s="507"/>
      <c r="DL30" s="507"/>
      <c r="DM30" s="507"/>
      <c r="DN30" s="507"/>
      <c r="DO30" s="507"/>
      <c r="DP30" s="507"/>
      <c r="DQ30" s="507"/>
      <c r="DR30" s="507"/>
      <c r="DS30" s="507"/>
      <c r="DT30" s="506" t="n">
        <v>0</v>
      </c>
      <c r="DU30" s="507"/>
      <c r="DV30" s="507"/>
      <c r="DW30" s="507"/>
      <c r="DX30" s="507"/>
      <c r="DY30" s="507"/>
      <c r="DZ30" s="507"/>
      <c r="EA30" s="507"/>
      <c r="EB30" s="507"/>
      <c r="EC30" s="507"/>
      <c r="ED30" s="506" t="n">
        <v>0</v>
      </c>
      <c r="EE30" s="507"/>
      <c r="EF30" s="507"/>
      <c r="EG30" s="507"/>
      <c r="EH30" s="507"/>
      <c r="EI30" s="507"/>
      <c r="EJ30" s="507"/>
      <c r="EK30" s="507"/>
      <c r="EL30" s="507"/>
      <c r="EM30" s="507"/>
      <c r="EN30" s="506" t="n">
        <v>0</v>
      </c>
      <c r="EO30" s="507"/>
      <c r="EP30" s="507"/>
      <c r="EQ30" s="507"/>
      <c r="ER30" s="507"/>
      <c r="ES30" s="507"/>
      <c r="ET30" s="507"/>
      <c r="EU30" s="507"/>
      <c r="EV30" s="507"/>
      <c r="EW30" s="507"/>
      <c r="EX30" s="506" t="n">
        <v>0</v>
      </c>
      <c r="EY30" s="507"/>
      <c r="EZ30" s="507"/>
      <c r="FA30" s="507"/>
      <c r="FB30" s="507"/>
      <c r="FC30" s="507"/>
      <c r="FD30" s="507"/>
      <c r="FE30" s="507"/>
      <c r="FF30" s="507"/>
      <c r="FG30" s="507"/>
      <c r="FH30" s="506" t="n">
        <v>0</v>
      </c>
      <c r="FI30" s="507"/>
      <c r="FJ30" s="507"/>
      <c r="FK30" s="507"/>
      <c r="FL30" s="507"/>
      <c r="FM30" s="507"/>
      <c r="FN30" s="507"/>
      <c r="FO30" s="507"/>
      <c r="FP30" s="507"/>
      <c r="FQ30" s="507"/>
      <c r="FR30" s="506" t="n">
        <v>0</v>
      </c>
      <c r="FS30" s="507"/>
      <c r="FT30" s="507"/>
      <c r="FU30" s="507"/>
      <c r="FV30" s="507"/>
      <c r="FW30" s="507"/>
      <c r="FX30" s="507"/>
      <c r="FY30" s="507"/>
      <c r="FZ30" s="507"/>
      <c r="GA30" s="507"/>
      <c r="GB30" s="506" t="n">
        <v>0</v>
      </c>
      <c r="GC30" s="507"/>
      <c r="GD30" s="507"/>
      <c r="GE30" s="507"/>
      <c r="GF30" s="507"/>
      <c r="GG30" s="507"/>
      <c r="GH30" s="507"/>
      <c r="GI30" s="507"/>
      <c r="GJ30" s="507"/>
      <c r="GK30" s="507"/>
      <c r="GL30" s="506" t="n">
        <v>0</v>
      </c>
      <c r="GM30" s="507"/>
      <c r="GN30" s="507"/>
      <c r="GO30" s="507"/>
      <c r="GP30" s="507"/>
      <c r="GQ30" s="507"/>
      <c r="GR30" s="507"/>
      <c r="GS30" s="507"/>
      <c r="GT30" s="507"/>
      <c r="GU30" s="507"/>
      <c r="GV30" s="506" t="n">
        <v>0</v>
      </c>
      <c r="GW30" s="507"/>
      <c r="GX30" s="507"/>
      <c r="GY30" s="507"/>
      <c r="GZ30" s="507"/>
      <c r="HA30" s="507"/>
      <c r="HB30" s="507"/>
      <c r="HC30" s="507"/>
      <c r="HD30" s="507"/>
      <c r="HE30" s="507"/>
      <c r="HF30" s="506" t="n">
        <v>0</v>
      </c>
      <c r="HG30" s="507"/>
      <c r="HH30" s="507"/>
      <c r="HI30" s="507"/>
      <c r="HJ30" s="507"/>
      <c r="HK30" s="507"/>
      <c r="HL30" s="507"/>
      <c r="HM30" s="507"/>
      <c r="HN30" s="507"/>
      <c r="HO30" s="507"/>
      <c r="HP30" s="506" t="n">
        <v>0</v>
      </c>
      <c r="HQ30" s="507"/>
      <c r="HR30" s="507"/>
      <c r="HS30" s="507"/>
      <c r="HT30" s="507"/>
      <c r="HU30" s="507"/>
      <c r="HV30" s="507"/>
      <c r="HW30" s="507"/>
      <c r="HX30" s="507"/>
      <c r="HY30" s="507"/>
      <c r="HZ30" s="506" t="n">
        <v>0</v>
      </c>
      <c r="IA30" s="507"/>
      <c r="IB30" s="507"/>
      <c r="IC30" s="507"/>
      <c r="ID30" s="507"/>
      <c r="IE30" s="507"/>
      <c r="IF30" s="507"/>
      <c r="IG30" s="507"/>
      <c r="IH30" s="507"/>
      <c r="II30" s="507"/>
      <c r="IJ30" s="508" t="str">
        <f aca="false">IF(Planilha!I104&lt;&gt;IJ29,"VERIFIQUE","")</f>
        <v/>
      </c>
    </row>
    <row r="31" customFormat="false" ht="9" hidden="false" customHeight="true" outlineLevel="0" collapsed="false">
      <c r="A31" s="489" t="str">
        <f aca="false">Planilha!C106</f>
        <v>05</v>
      </c>
      <c r="B31" s="472"/>
      <c r="C31" s="490"/>
      <c r="D31" s="491"/>
      <c r="E31" s="492"/>
      <c r="F31" s="492"/>
      <c r="G31" s="492"/>
      <c r="H31" s="492"/>
      <c r="I31" s="492"/>
      <c r="J31" s="492"/>
      <c r="K31" s="492"/>
      <c r="L31" s="492"/>
      <c r="M31" s="492"/>
      <c r="N31" s="491"/>
      <c r="O31" s="492"/>
      <c r="P31" s="493"/>
      <c r="Q31" s="493"/>
      <c r="R31" s="493"/>
      <c r="S31" s="493"/>
      <c r="T31" s="493"/>
      <c r="U31" s="493"/>
      <c r="V31" s="493"/>
      <c r="W31" s="493"/>
      <c r="X31" s="491"/>
      <c r="Y31" s="492"/>
      <c r="Z31" s="494"/>
      <c r="AA31" s="494"/>
      <c r="AB31" s="494"/>
      <c r="AC31" s="494"/>
      <c r="AD31" s="494"/>
      <c r="AE31" s="494"/>
      <c r="AF31" s="494"/>
      <c r="AG31" s="494"/>
      <c r="AH31" s="491"/>
      <c r="AI31" s="492"/>
      <c r="AJ31" s="494"/>
      <c r="AK31" s="494"/>
      <c r="AL31" s="494"/>
      <c r="AM31" s="494"/>
      <c r="AN31" s="494"/>
      <c r="AO31" s="494"/>
      <c r="AP31" s="494"/>
      <c r="AQ31" s="494"/>
      <c r="AR31" s="495"/>
      <c r="AS31" s="496"/>
      <c r="AT31" s="497"/>
      <c r="AU31" s="497"/>
      <c r="AV31" s="497"/>
      <c r="AW31" s="497"/>
      <c r="AX31" s="497"/>
      <c r="AY31" s="497"/>
      <c r="AZ31" s="497"/>
      <c r="BA31" s="497"/>
      <c r="BB31" s="495"/>
      <c r="BC31" s="496"/>
      <c r="BD31" s="497"/>
      <c r="BE31" s="497"/>
      <c r="BF31" s="497"/>
      <c r="BG31" s="497"/>
      <c r="BH31" s="497"/>
      <c r="BI31" s="497"/>
      <c r="BJ31" s="497"/>
      <c r="BK31" s="497"/>
      <c r="BL31" s="495"/>
      <c r="BM31" s="496"/>
      <c r="BN31" s="497"/>
      <c r="BO31" s="497"/>
      <c r="BP31" s="497"/>
      <c r="BQ31" s="497"/>
      <c r="BR31" s="497"/>
      <c r="BS31" s="497"/>
      <c r="BT31" s="497"/>
      <c r="BU31" s="497"/>
      <c r="BV31" s="495"/>
      <c r="BW31" s="496"/>
      <c r="BX31" s="497"/>
      <c r="BY31" s="497"/>
      <c r="BZ31" s="497"/>
      <c r="CA31" s="497"/>
      <c r="CB31" s="497"/>
      <c r="CC31" s="497"/>
      <c r="CD31" s="497"/>
      <c r="CE31" s="497"/>
      <c r="CF31" s="495"/>
      <c r="CG31" s="496"/>
      <c r="CH31" s="497"/>
      <c r="CI31" s="497"/>
      <c r="CJ31" s="497"/>
      <c r="CK31" s="497"/>
      <c r="CL31" s="497"/>
      <c r="CM31" s="497"/>
      <c r="CN31" s="497"/>
      <c r="CO31" s="497"/>
      <c r="CP31" s="495"/>
      <c r="CQ31" s="496"/>
      <c r="CR31" s="497"/>
      <c r="CS31" s="497"/>
      <c r="CT31" s="497"/>
      <c r="CU31" s="497"/>
      <c r="CV31" s="497"/>
      <c r="CW31" s="497"/>
      <c r="CX31" s="497"/>
      <c r="CY31" s="497"/>
      <c r="CZ31" s="495"/>
      <c r="DA31" s="496"/>
      <c r="DB31" s="497"/>
      <c r="DC31" s="497"/>
      <c r="DD31" s="497"/>
      <c r="DE31" s="497"/>
      <c r="DF31" s="497"/>
      <c r="DG31" s="497"/>
      <c r="DH31" s="497"/>
      <c r="DI31" s="497"/>
      <c r="DJ31" s="495"/>
      <c r="DK31" s="496"/>
      <c r="DL31" s="497"/>
      <c r="DM31" s="497"/>
      <c r="DN31" s="497"/>
      <c r="DO31" s="497"/>
      <c r="DP31" s="497"/>
      <c r="DQ31" s="497"/>
      <c r="DR31" s="497"/>
      <c r="DS31" s="497"/>
      <c r="DT31" s="495"/>
      <c r="DU31" s="496"/>
      <c r="DV31" s="497"/>
      <c r="DW31" s="497"/>
      <c r="DX31" s="497"/>
      <c r="DY31" s="497"/>
      <c r="DZ31" s="497"/>
      <c r="EA31" s="497"/>
      <c r="EB31" s="497"/>
      <c r="EC31" s="497"/>
      <c r="ED31" s="495"/>
      <c r="EE31" s="496"/>
      <c r="EF31" s="497"/>
      <c r="EG31" s="497"/>
      <c r="EH31" s="497"/>
      <c r="EI31" s="497"/>
      <c r="EJ31" s="497"/>
      <c r="EK31" s="497"/>
      <c r="EL31" s="497"/>
      <c r="EM31" s="497"/>
      <c r="EN31" s="495"/>
      <c r="EO31" s="496"/>
      <c r="EP31" s="497"/>
      <c r="EQ31" s="497"/>
      <c r="ER31" s="497"/>
      <c r="ES31" s="497"/>
      <c r="ET31" s="497"/>
      <c r="EU31" s="497"/>
      <c r="EV31" s="497"/>
      <c r="EW31" s="497"/>
      <c r="EX31" s="495"/>
      <c r="EY31" s="496"/>
      <c r="EZ31" s="497"/>
      <c r="FA31" s="497"/>
      <c r="FB31" s="497"/>
      <c r="FC31" s="497"/>
      <c r="FD31" s="497"/>
      <c r="FE31" s="497"/>
      <c r="FF31" s="497"/>
      <c r="FG31" s="497"/>
      <c r="FH31" s="495"/>
      <c r="FI31" s="496"/>
      <c r="FJ31" s="497"/>
      <c r="FK31" s="497"/>
      <c r="FL31" s="497"/>
      <c r="FM31" s="497"/>
      <c r="FN31" s="497"/>
      <c r="FO31" s="497"/>
      <c r="FP31" s="497"/>
      <c r="FQ31" s="497"/>
      <c r="FR31" s="495"/>
      <c r="FS31" s="496"/>
      <c r="FT31" s="497"/>
      <c r="FU31" s="497"/>
      <c r="FV31" s="497"/>
      <c r="FW31" s="497"/>
      <c r="FX31" s="497"/>
      <c r="FY31" s="497"/>
      <c r="FZ31" s="497"/>
      <c r="GA31" s="497"/>
      <c r="GB31" s="495"/>
      <c r="GC31" s="496"/>
      <c r="GD31" s="497"/>
      <c r="GE31" s="497"/>
      <c r="GF31" s="497"/>
      <c r="GG31" s="497"/>
      <c r="GH31" s="497"/>
      <c r="GI31" s="497"/>
      <c r="GJ31" s="497"/>
      <c r="GK31" s="497"/>
      <c r="GL31" s="495"/>
      <c r="GM31" s="496"/>
      <c r="GN31" s="497"/>
      <c r="GO31" s="497"/>
      <c r="GP31" s="497"/>
      <c r="GQ31" s="497"/>
      <c r="GR31" s="497"/>
      <c r="GS31" s="497"/>
      <c r="GT31" s="497"/>
      <c r="GU31" s="497"/>
      <c r="GV31" s="495"/>
      <c r="GW31" s="496"/>
      <c r="GX31" s="497"/>
      <c r="GY31" s="497"/>
      <c r="GZ31" s="497"/>
      <c r="HA31" s="497"/>
      <c r="HB31" s="497"/>
      <c r="HC31" s="497"/>
      <c r="HD31" s="497"/>
      <c r="HE31" s="497"/>
      <c r="HF31" s="495"/>
      <c r="HG31" s="496"/>
      <c r="HH31" s="497"/>
      <c r="HI31" s="497"/>
      <c r="HJ31" s="497"/>
      <c r="HK31" s="497"/>
      <c r="HL31" s="497"/>
      <c r="HM31" s="497"/>
      <c r="HN31" s="497"/>
      <c r="HO31" s="497"/>
      <c r="HP31" s="495"/>
      <c r="HQ31" s="496"/>
      <c r="HR31" s="497"/>
      <c r="HS31" s="497"/>
      <c r="HT31" s="497"/>
      <c r="HU31" s="497"/>
      <c r="HV31" s="497"/>
      <c r="HW31" s="497"/>
      <c r="HX31" s="497"/>
      <c r="HY31" s="497"/>
      <c r="HZ31" s="495"/>
      <c r="IA31" s="496"/>
      <c r="IB31" s="497"/>
      <c r="IC31" s="497"/>
      <c r="ID31" s="497"/>
      <c r="IE31" s="497"/>
      <c r="IF31" s="497"/>
      <c r="IG31" s="497"/>
      <c r="IH31" s="497"/>
      <c r="II31" s="497"/>
      <c r="IJ31" s="498"/>
    </row>
    <row r="32" customFormat="false" ht="9" hidden="false" customHeight="true" outlineLevel="0" collapsed="false">
      <c r="A32" s="489"/>
      <c r="B32" s="472" t="str">
        <f aca="false">Planilha!D106</f>
        <v>INCQS - Bloco 2</v>
      </c>
      <c r="C32" s="499"/>
      <c r="D32" s="500"/>
      <c r="E32" s="501" t="n">
        <f aca="false">Planilha!I147*D33</f>
        <v>2467.46</v>
      </c>
      <c r="F32" s="501"/>
      <c r="G32" s="501"/>
      <c r="H32" s="501"/>
      <c r="I32" s="501"/>
      <c r="J32" s="501"/>
      <c r="K32" s="501"/>
      <c r="L32" s="501"/>
      <c r="M32" s="501"/>
      <c r="N32" s="500"/>
      <c r="O32" s="501" t="n">
        <f aca="false">Planilha!I147*N33</f>
        <v>5757.38</v>
      </c>
      <c r="P32" s="501"/>
      <c r="Q32" s="501"/>
      <c r="R32" s="501"/>
      <c r="S32" s="501"/>
      <c r="T32" s="501"/>
      <c r="U32" s="501"/>
      <c r="V32" s="501"/>
      <c r="W32" s="501"/>
      <c r="X32" s="500"/>
      <c r="Y32" s="501" t="n">
        <f aca="false">Planilha!I147*X33</f>
        <v>5757.38</v>
      </c>
      <c r="Z32" s="501"/>
      <c r="AA32" s="501"/>
      <c r="AB32" s="501"/>
      <c r="AC32" s="501"/>
      <c r="AD32" s="501"/>
      <c r="AE32" s="501"/>
      <c r="AF32" s="501"/>
      <c r="AG32" s="501"/>
      <c r="AH32" s="500"/>
      <c r="AI32" s="501" t="n">
        <f aca="false">Planilha!I147*AH33</f>
        <v>2467.45</v>
      </c>
      <c r="AJ32" s="501"/>
      <c r="AK32" s="501"/>
      <c r="AL32" s="501"/>
      <c r="AM32" s="501"/>
      <c r="AN32" s="501"/>
      <c r="AO32" s="501"/>
      <c r="AP32" s="501"/>
      <c r="AQ32" s="501"/>
      <c r="AR32" s="500"/>
      <c r="AS32" s="501" t="n">
        <f aca="false">Planilha!I147*AR33</f>
        <v>0</v>
      </c>
      <c r="AT32" s="501"/>
      <c r="AU32" s="501"/>
      <c r="AV32" s="501"/>
      <c r="AW32" s="501"/>
      <c r="AX32" s="501"/>
      <c r="AY32" s="501"/>
      <c r="AZ32" s="501"/>
      <c r="BA32" s="501"/>
      <c r="BB32" s="500"/>
      <c r="BC32" s="501" t="n">
        <f aca="false">Planilha!I147*BB33</f>
        <v>0</v>
      </c>
      <c r="BD32" s="501"/>
      <c r="BE32" s="501"/>
      <c r="BF32" s="501"/>
      <c r="BG32" s="501"/>
      <c r="BH32" s="501"/>
      <c r="BI32" s="501"/>
      <c r="BJ32" s="501"/>
      <c r="BK32" s="501"/>
      <c r="BL32" s="500"/>
      <c r="BM32" s="501" t="n">
        <f aca="false">Planilha!I147*BL33</f>
        <v>0</v>
      </c>
      <c r="BN32" s="501"/>
      <c r="BO32" s="501"/>
      <c r="BP32" s="501"/>
      <c r="BQ32" s="501"/>
      <c r="BR32" s="501"/>
      <c r="BS32" s="501"/>
      <c r="BT32" s="501"/>
      <c r="BU32" s="501"/>
      <c r="BV32" s="500"/>
      <c r="BW32" s="501" t="n">
        <f aca="false">Planilha!I147*BV33</f>
        <v>0</v>
      </c>
      <c r="BX32" s="501"/>
      <c r="BY32" s="501"/>
      <c r="BZ32" s="501"/>
      <c r="CA32" s="501"/>
      <c r="CB32" s="501"/>
      <c r="CC32" s="501"/>
      <c r="CD32" s="501"/>
      <c r="CE32" s="501"/>
      <c r="CF32" s="500"/>
      <c r="CG32" s="501" t="n">
        <f aca="false">Planilha!I147*CF33</f>
        <v>0</v>
      </c>
      <c r="CH32" s="501"/>
      <c r="CI32" s="501"/>
      <c r="CJ32" s="501"/>
      <c r="CK32" s="501"/>
      <c r="CL32" s="501"/>
      <c r="CM32" s="501"/>
      <c r="CN32" s="501"/>
      <c r="CO32" s="501"/>
      <c r="CP32" s="500"/>
      <c r="CQ32" s="501" t="n">
        <f aca="false">Planilha!I147*CP33</f>
        <v>0</v>
      </c>
      <c r="CR32" s="501"/>
      <c r="CS32" s="501"/>
      <c r="CT32" s="501"/>
      <c r="CU32" s="501"/>
      <c r="CV32" s="501"/>
      <c r="CW32" s="501"/>
      <c r="CX32" s="501"/>
      <c r="CY32" s="501"/>
      <c r="CZ32" s="500"/>
      <c r="DA32" s="501" t="n">
        <f aca="false">Planilha!$I147*CZ33</f>
        <v>0</v>
      </c>
      <c r="DB32" s="501"/>
      <c r="DC32" s="501"/>
      <c r="DD32" s="501"/>
      <c r="DE32" s="501"/>
      <c r="DF32" s="501"/>
      <c r="DG32" s="501"/>
      <c r="DH32" s="501"/>
      <c r="DI32" s="501"/>
      <c r="DJ32" s="500"/>
      <c r="DK32" s="501" t="n">
        <f aca="false">Planilha!$I147*DJ33</f>
        <v>0</v>
      </c>
      <c r="DL32" s="501"/>
      <c r="DM32" s="501"/>
      <c r="DN32" s="501"/>
      <c r="DO32" s="501"/>
      <c r="DP32" s="501"/>
      <c r="DQ32" s="501"/>
      <c r="DR32" s="501"/>
      <c r="DS32" s="501"/>
      <c r="DT32" s="500"/>
      <c r="DU32" s="501" t="n">
        <f aca="false">Planilha!$I147*DT33</f>
        <v>0</v>
      </c>
      <c r="DV32" s="501"/>
      <c r="DW32" s="501"/>
      <c r="DX32" s="501"/>
      <c r="DY32" s="501"/>
      <c r="DZ32" s="501"/>
      <c r="EA32" s="501"/>
      <c r="EB32" s="501"/>
      <c r="EC32" s="501"/>
      <c r="ED32" s="500"/>
      <c r="EE32" s="501" t="n">
        <f aca="false">Planilha!$I147*ED33</f>
        <v>0</v>
      </c>
      <c r="EF32" s="501"/>
      <c r="EG32" s="501"/>
      <c r="EH32" s="501"/>
      <c r="EI32" s="501"/>
      <c r="EJ32" s="501"/>
      <c r="EK32" s="501"/>
      <c r="EL32" s="501"/>
      <c r="EM32" s="501"/>
      <c r="EN32" s="500"/>
      <c r="EO32" s="501" t="n">
        <f aca="false">Planilha!$I147*EN33</f>
        <v>0</v>
      </c>
      <c r="EP32" s="501"/>
      <c r="EQ32" s="501"/>
      <c r="ER32" s="501"/>
      <c r="ES32" s="501"/>
      <c r="ET32" s="501"/>
      <c r="EU32" s="501"/>
      <c r="EV32" s="501"/>
      <c r="EW32" s="501"/>
      <c r="EX32" s="500"/>
      <c r="EY32" s="501" t="n">
        <f aca="false">Planilha!$I147*EX33</f>
        <v>0</v>
      </c>
      <c r="EZ32" s="501"/>
      <c r="FA32" s="501"/>
      <c r="FB32" s="501"/>
      <c r="FC32" s="501"/>
      <c r="FD32" s="501"/>
      <c r="FE32" s="501"/>
      <c r="FF32" s="501"/>
      <c r="FG32" s="501"/>
      <c r="FH32" s="500"/>
      <c r="FI32" s="501" t="n">
        <f aca="false">Planilha!$I147*FH33</f>
        <v>0</v>
      </c>
      <c r="FJ32" s="501"/>
      <c r="FK32" s="501"/>
      <c r="FL32" s="501"/>
      <c r="FM32" s="501"/>
      <c r="FN32" s="501"/>
      <c r="FO32" s="501"/>
      <c r="FP32" s="501"/>
      <c r="FQ32" s="501"/>
      <c r="FR32" s="500"/>
      <c r="FS32" s="501" t="n">
        <f aca="false">Planilha!$I147*FR33</f>
        <v>0</v>
      </c>
      <c r="FT32" s="501"/>
      <c r="FU32" s="501"/>
      <c r="FV32" s="501"/>
      <c r="FW32" s="501"/>
      <c r="FX32" s="501"/>
      <c r="FY32" s="501"/>
      <c r="FZ32" s="501"/>
      <c r="GA32" s="501"/>
      <c r="GB32" s="500"/>
      <c r="GC32" s="501" t="n">
        <f aca="false">Planilha!$I147*GB33</f>
        <v>0</v>
      </c>
      <c r="GD32" s="501"/>
      <c r="GE32" s="501"/>
      <c r="GF32" s="501"/>
      <c r="GG32" s="501"/>
      <c r="GH32" s="501"/>
      <c r="GI32" s="501"/>
      <c r="GJ32" s="501"/>
      <c r="GK32" s="501"/>
      <c r="GL32" s="500"/>
      <c r="GM32" s="501" t="n">
        <f aca="false">Planilha!$I147*GL33</f>
        <v>0</v>
      </c>
      <c r="GN32" s="501"/>
      <c r="GO32" s="501"/>
      <c r="GP32" s="501"/>
      <c r="GQ32" s="501"/>
      <c r="GR32" s="501"/>
      <c r="GS32" s="501"/>
      <c r="GT32" s="501"/>
      <c r="GU32" s="501"/>
      <c r="GV32" s="500"/>
      <c r="GW32" s="501" t="n">
        <f aca="false">Planilha!$I147*GV33</f>
        <v>0</v>
      </c>
      <c r="GX32" s="501"/>
      <c r="GY32" s="501"/>
      <c r="GZ32" s="501"/>
      <c r="HA32" s="501"/>
      <c r="HB32" s="501"/>
      <c r="HC32" s="501"/>
      <c r="HD32" s="501"/>
      <c r="HE32" s="501"/>
      <c r="HF32" s="500"/>
      <c r="HG32" s="501" t="n">
        <f aca="false">Planilha!$I147*HF33</f>
        <v>0</v>
      </c>
      <c r="HH32" s="501"/>
      <c r="HI32" s="501"/>
      <c r="HJ32" s="501"/>
      <c r="HK32" s="501"/>
      <c r="HL32" s="501"/>
      <c r="HM32" s="501"/>
      <c r="HN32" s="501"/>
      <c r="HO32" s="501"/>
      <c r="HP32" s="500"/>
      <c r="HQ32" s="501" t="n">
        <f aca="false">Planilha!$I147*HP33</f>
        <v>0</v>
      </c>
      <c r="HR32" s="501"/>
      <c r="HS32" s="501"/>
      <c r="HT32" s="501"/>
      <c r="HU32" s="501"/>
      <c r="HV32" s="501"/>
      <c r="HW32" s="501"/>
      <c r="HX32" s="501"/>
      <c r="HY32" s="501"/>
      <c r="HZ32" s="500"/>
      <c r="IA32" s="501" t="n">
        <f aca="false">Planilha!$I147*HZ33</f>
        <v>0</v>
      </c>
      <c r="IB32" s="501"/>
      <c r="IC32" s="501"/>
      <c r="ID32" s="501"/>
      <c r="IE32" s="501"/>
      <c r="IF32" s="501"/>
      <c r="IG32" s="501"/>
      <c r="IH32" s="501"/>
      <c r="II32" s="501"/>
      <c r="IJ32" s="502" t="n">
        <f aca="false">SUM(D32:II32)</f>
        <v>16449.67</v>
      </c>
    </row>
    <row r="33" customFormat="false" ht="9" hidden="false" customHeight="true" outlineLevel="0" collapsed="false">
      <c r="A33" s="503"/>
      <c r="B33" s="516"/>
      <c r="C33" s="505"/>
      <c r="D33" s="519" t="n">
        <v>0.1500005</v>
      </c>
      <c r="E33" s="507"/>
      <c r="F33" s="507"/>
      <c r="G33" s="507"/>
      <c r="H33" s="507"/>
      <c r="I33" s="507"/>
      <c r="J33" s="507"/>
      <c r="K33" s="507"/>
      <c r="L33" s="507"/>
      <c r="M33" s="507"/>
      <c r="N33" s="506" t="n">
        <v>0.35</v>
      </c>
      <c r="O33" s="507"/>
      <c r="P33" s="507"/>
      <c r="Q33" s="507"/>
      <c r="R33" s="507"/>
      <c r="S33" s="507"/>
      <c r="T33" s="507"/>
      <c r="U33" s="507"/>
      <c r="V33" s="507"/>
      <c r="W33" s="507"/>
      <c r="X33" s="506" t="n">
        <v>0.35</v>
      </c>
      <c r="Y33" s="507"/>
      <c r="Z33" s="507"/>
      <c r="AA33" s="507"/>
      <c r="AB33" s="507"/>
      <c r="AC33" s="507"/>
      <c r="AD33" s="507"/>
      <c r="AE33" s="507"/>
      <c r="AF33" s="507"/>
      <c r="AG33" s="507"/>
      <c r="AH33" s="506" t="n">
        <v>0.15</v>
      </c>
      <c r="AI33" s="507"/>
      <c r="AJ33" s="507"/>
      <c r="AK33" s="507"/>
      <c r="AL33" s="507"/>
      <c r="AM33" s="507"/>
      <c r="AN33" s="507"/>
      <c r="AO33" s="507"/>
      <c r="AP33" s="507"/>
      <c r="AQ33" s="507"/>
      <c r="AR33" s="506" t="n">
        <v>0</v>
      </c>
      <c r="AS33" s="507"/>
      <c r="AT33" s="507"/>
      <c r="AU33" s="507"/>
      <c r="AV33" s="507"/>
      <c r="AW33" s="507"/>
      <c r="AX33" s="507"/>
      <c r="AY33" s="507"/>
      <c r="AZ33" s="507"/>
      <c r="BA33" s="507"/>
      <c r="BB33" s="506" t="n">
        <v>0</v>
      </c>
      <c r="BC33" s="507"/>
      <c r="BD33" s="507"/>
      <c r="BE33" s="507"/>
      <c r="BF33" s="507"/>
      <c r="BG33" s="507"/>
      <c r="BH33" s="507"/>
      <c r="BI33" s="507"/>
      <c r="BJ33" s="507"/>
      <c r="BK33" s="507"/>
      <c r="BL33" s="506" t="n">
        <v>0</v>
      </c>
      <c r="BM33" s="507"/>
      <c r="BN33" s="507"/>
      <c r="BO33" s="507"/>
      <c r="BP33" s="507"/>
      <c r="BQ33" s="507"/>
      <c r="BR33" s="507"/>
      <c r="BS33" s="507"/>
      <c r="BT33" s="507"/>
      <c r="BU33" s="507"/>
      <c r="BV33" s="506" t="n">
        <v>0</v>
      </c>
      <c r="BW33" s="507"/>
      <c r="BX33" s="507"/>
      <c r="BY33" s="507"/>
      <c r="BZ33" s="507"/>
      <c r="CA33" s="507"/>
      <c r="CB33" s="507"/>
      <c r="CC33" s="507"/>
      <c r="CD33" s="507"/>
      <c r="CE33" s="507"/>
      <c r="CF33" s="506" t="n">
        <v>0</v>
      </c>
      <c r="CG33" s="507"/>
      <c r="CH33" s="507"/>
      <c r="CI33" s="507"/>
      <c r="CJ33" s="507"/>
      <c r="CK33" s="507"/>
      <c r="CL33" s="507"/>
      <c r="CM33" s="507"/>
      <c r="CN33" s="507"/>
      <c r="CO33" s="507"/>
      <c r="CP33" s="506" t="n">
        <v>0</v>
      </c>
      <c r="CQ33" s="507"/>
      <c r="CR33" s="507"/>
      <c r="CS33" s="507"/>
      <c r="CT33" s="507"/>
      <c r="CU33" s="507"/>
      <c r="CV33" s="507"/>
      <c r="CW33" s="507"/>
      <c r="CX33" s="507"/>
      <c r="CY33" s="507"/>
      <c r="CZ33" s="506" t="n">
        <v>0</v>
      </c>
      <c r="DA33" s="507"/>
      <c r="DB33" s="507"/>
      <c r="DC33" s="507"/>
      <c r="DD33" s="507"/>
      <c r="DE33" s="507"/>
      <c r="DF33" s="507"/>
      <c r="DG33" s="507"/>
      <c r="DH33" s="507"/>
      <c r="DI33" s="507"/>
      <c r="DJ33" s="506" t="n">
        <v>0</v>
      </c>
      <c r="DK33" s="507"/>
      <c r="DL33" s="507"/>
      <c r="DM33" s="507"/>
      <c r="DN33" s="507"/>
      <c r="DO33" s="507"/>
      <c r="DP33" s="507"/>
      <c r="DQ33" s="507"/>
      <c r="DR33" s="507"/>
      <c r="DS33" s="507"/>
      <c r="DT33" s="506" t="n">
        <v>0</v>
      </c>
      <c r="DU33" s="507"/>
      <c r="DV33" s="507"/>
      <c r="DW33" s="507"/>
      <c r="DX33" s="507"/>
      <c r="DY33" s="507"/>
      <c r="DZ33" s="507"/>
      <c r="EA33" s="507"/>
      <c r="EB33" s="507"/>
      <c r="EC33" s="507"/>
      <c r="ED33" s="506" t="n">
        <v>0</v>
      </c>
      <c r="EE33" s="507"/>
      <c r="EF33" s="507"/>
      <c r="EG33" s="507"/>
      <c r="EH33" s="507"/>
      <c r="EI33" s="507"/>
      <c r="EJ33" s="507"/>
      <c r="EK33" s="507"/>
      <c r="EL33" s="507"/>
      <c r="EM33" s="507"/>
      <c r="EN33" s="506" t="n">
        <v>0</v>
      </c>
      <c r="EO33" s="507"/>
      <c r="EP33" s="507"/>
      <c r="EQ33" s="507"/>
      <c r="ER33" s="507"/>
      <c r="ES33" s="507"/>
      <c r="ET33" s="507"/>
      <c r="EU33" s="507"/>
      <c r="EV33" s="507"/>
      <c r="EW33" s="507"/>
      <c r="EX33" s="506" t="n">
        <v>0</v>
      </c>
      <c r="EY33" s="507"/>
      <c r="EZ33" s="507"/>
      <c r="FA33" s="507"/>
      <c r="FB33" s="507"/>
      <c r="FC33" s="507"/>
      <c r="FD33" s="507"/>
      <c r="FE33" s="507"/>
      <c r="FF33" s="507"/>
      <c r="FG33" s="507"/>
      <c r="FH33" s="506" t="n">
        <v>0</v>
      </c>
      <c r="FI33" s="507"/>
      <c r="FJ33" s="507"/>
      <c r="FK33" s="507"/>
      <c r="FL33" s="507"/>
      <c r="FM33" s="507"/>
      <c r="FN33" s="507"/>
      <c r="FO33" s="507"/>
      <c r="FP33" s="507"/>
      <c r="FQ33" s="507"/>
      <c r="FR33" s="506" t="n">
        <v>0</v>
      </c>
      <c r="FS33" s="507"/>
      <c r="FT33" s="507"/>
      <c r="FU33" s="507"/>
      <c r="FV33" s="507"/>
      <c r="FW33" s="507"/>
      <c r="FX33" s="507"/>
      <c r="FY33" s="507"/>
      <c r="FZ33" s="507"/>
      <c r="GA33" s="507"/>
      <c r="GB33" s="506" t="n">
        <v>0</v>
      </c>
      <c r="GC33" s="507"/>
      <c r="GD33" s="507"/>
      <c r="GE33" s="507"/>
      <c r="GF33" s="507"/>
      <c r="GG33" s="507"/>
      <c r="GH33" s="507"/>
      <c r="GI33" s="507"/>
      <c r="GJ33" s="507"/>
      <c r="GK33" s="507"/>
      <c r="GL33" s="506" t="n">
        <v>0</v>
      </c>
      <c r="GM33" s="507"/>
      <c r="GN33" s="507"/>
      <c r="GO33" s="507"/>
      <c r="GP33" s="507"/>
      <c r="GQ33" s="507"/>
      <c r="GR33" s="507"/>
      <c r="GS33" s="507"/>
      <c r="GT33" s="507"/>
      <c r="GU33" s="507"/>
      <c r="GV33" s="506" t="n">
        <v>0</v>
      </c>
      <c r="GW33" s="507"/>
      <c r="GX33" s="507"/>
      <c r="GY33" s="507"/>
      <c r="GZ33" s="507"/>
      <c r="HA33" s="507"/>
      <c r="HB33" s="507"/>
      <c r="HC33" s="507"/>
      <c r="HD33" s="507"/>
      <c r="HE33" s="507"/>
      <c r="HF33" s="506" t="n">
        <v>0</v>
      </c>
      <c r="HG33" s="507"/>
      <c r="HH33" s="507"/>
      <c r="HI33" s="507"/>
      <c r="HJ33" s="507"/>
      <c r="HK33" s="507"/>
      <c r="HL33" s="507"/>
      <c r="HM33" s="507"/>
      <c r="HN33" s="507"/>
      <c r="HO33" s="507"/>
      <c r="HP33" s="506" t="n">
        <v>0</v>
      </c>
      <c r="HQ33" s="507"/>
      <c r="HR33" s="507"/>
      <c r="HS33" s="507"/>
      <c r="HT33" s="507"/>
      <c r="HU33" s="507"/>
      <c r="HV33" s="507"/>
      <c r="HW33" s="507"/>
      <c r="HX33" s="507"/>
      <c r="HY33" s="507"/>
      <c r="HZ33" s="506" t="n">
        <v>0</v>
      </c>
      <c r="IA33" s="507"/>
      <c r="IB33" s="507"/>
      <c r="IC33" s="507"/>
      <c r="ID33" s="507"/>
      <c r="IE33" s="507"/>
      <c r="IF33" s="507"/>
      <c r="IG33" s="507"/>
      <c r="IH33" s="507"/>
      <c r="II33" s="507"/>
      <c r="IJ33" s="508" t="str">
        <f aca="false">IF(Planilha!I147&lt;&gt;IJ32,"VERIFIQUE","")</f>
        <v/>
      </c>
    </row>
    <row r="34" s="523" customFormat="true" ht="9" hidden="false" customHeight="true" outlineLevel="0" collapsed="false">
      <c r="A34" s="489" t="str">
        <f aca="false">Planilha!C149</f>
        <v>06</v>
      </c>
      <c r="B34" s="520"/>
      <c r="C34" s="521"/>
      <c r="D34" s="491"/>
      <c r="E34" s="492"/>
      <c r="F34" s="492"/>
      <c r="G34" s="492"/>
      <c r="H34" s="492"/>
      <c r="I34" s="492"/>
      <c r="J34" s="492"/>
      <c r="K34" s="492"/>
      <c r="L34" s="492"/>
      <c r="M34" s="492"/>
      <c r="N34" s="491"/>
      <c r="O34" s="492"/>
      <c r="P34" s="493"/>
      <c r="Q34" s="493"/>
      <c r="R34" s="493"/>
      <c r="S34" s="493"/>
      <c r="T34" s="493"/>
      <c r="U34" s="493"/>
      <c r="V34" s="493"/>
      <c r="W34" s="493"/>
      <c r="X34" s="491"/>
      <c r="Y34" s="492"/>
      <c r="Z34" s="494"/>
      <c r="AA34" s="494"/>
      <c r="AB34" s="494"/>
      <c r="AC34" s="494"/>
      <c r="AD34" s="494"/>
      <c r="AE34" s="494"/>
      <c r="AF34" s="494"/>
      <c r="AG34" s="494"/>
      <c r="AH34" s="491"/>
      <c r="AI34" s="492"/>
      <c r="AJ34" s="494"/>
      <c r="AK34" s="494"/>
      <c r="AL34" s="494"/>
      <c r="AM34" s="494"/>
      <c r="AN34" s="494"/>
      <c r="AO34" s="494"/>
      <c r="AP34" s="494"/>
      <c r="AQ34" s="494"/>
      <c r="AR34" s="495"/>
      <c r="AS34" s="496"/>
      <c r="AT34" s="497"/>
      <c r="AU34" s="497"/>
      <c r="AV34" s="497"/>
      <c r="AW34" s="497"/>
      <c r="AX34" s="497"/>
      <c r="AY34" s="497"/>
      <c r="AZ34" s="497"/>
      <c r="BA34" s="497"/>
      <c r="BB34" s="495"/>
      <c r="BC34" s="496"/>
      <c r="BD34" s="497"/>
      <c r="BE34" s="497"/>
      <c r="BF34" s="497"/>
      <c r="BG34" s="497"/>
      <c r="BH34" s="497"/>
      <c r="BI34" s="497"/>
      <c r="BJ34" s="497"/>
      <c r="BK34" s="497"/>
      <c r="BL34" s="495"/>
      <c r="BM34" s="496"/>
      <c r="BN34" s="497"/>
      <c r="BO34" s="497"/>
      <c r="BP34" s="497"/>
      <c r="BQ34" s="497"/>
      <c r="BR34" s="497"/>
      <c r="BS34" s="497"/>
      <c r="BT34" s="497"/>
      <c r="BU34" s="497"/>
      <c r="BV34" s="495"/>
      <c r="BW34" s="496"/>
      <c r="BX34" s="497"/>
      <c r="BY34" s="497"/>
      <c r="BZ34" s="497"/>
      <c r="CA34" s="497"/>
      <c r="CB34" s="497"/>
      <c r="CC34" s="497"/>
      <c r="CD34" s="497"/>
      <c r="CE34" s="497"/>
      <c r="CF34" s="495"/>
      <c r="CG34" s="496"/>
      <c r="CH34" s="497"/>
      <c r="CI34" s="497"/>
      <c r="CJ34" s="497"/>
      <c r="CK34" s="497"/>
      <c r="CL34" s="497"/>
      <c r="CM34" s="497"/>
      <c r="CN34" s="497"/>
      <c r="CO34" s="497"/>
      <c r="CP34" s="495"/>
      <c r="CQ34" s="496"/>
      <c r="CR34" s="497"/>
      <c r="CS34" s="497"/>
      <c r="CT34" s="497"/>
      <c r="CU34" s="497"/>
      <c r="CV34" s="497"/>
      <c r="CW34" s="497"/>
      <c r="CX34" s="497"/>
      <c r="CY34" s="497"/>
      <c r="CZ34" s="495"/>
      <c r="DA34" s="496"/>
      <c r="DB34" s="497"/>
      <c r="DC34" s="497"/>
      <c r="DD34" s="497"/>
      <c r="DE34" s="497"/>
      <c r="DF34" s="497"/>
      <c r="DG34" s="497"/>
      <c r="DH34" s="497"/>
      <c r="DI34" s="497"/>
      <c r="DJ34" s="495"/>
      <c r="DK34" s="496"/>
      <c r="DL34" s="497"/>
      <c r="DM34" s="497"/>
      <c r="DN34" s="497"/>
      <c r="DO34" s="497"/>
      <c r="DP34" s="497"/>
      <c r="DQ34" s="497"/>
      <c r="DR34" s="497"/>
      <c r="DS34" s="497"/>
      <c r="DT34" s="495"/>
      <c r="DU34" s="496"/>
      <c r="DV34" s="497"/>
      <c r="DW34" s="497"/>
      <c r="DX34" s="497"/>
      <c r="DY34" s="497"/>
      <c r="DZ34" s="497"/>
      <c r="EA34" s="497"/>
      <c r="EB34" s="497"/>
      <c r="EC34" s="497"/>
      <c r="ED34" s="495"/>
      <c r="EE34" s="496"/>
      <c r="EF34" s="497"/>
      <c r="EG34" s="497"/>
      <c r="EH34" s="497"/>
      <c r="EI34" s="497"/>
      <c r="EJ34" s="497"/>
      <c r="EK34" s="497"/>
      <c r="EL34" s="497"/>
      <c r="EM34" s="497"/>
      <c r="EN34" s="495"/>
      <c r="EO34" s="496"/>
      <c r="EP34" s="497"/>
      <c r="EQ34" s="497"/>
      <c r="ER34" s="497"/>
      <c r="ES34" s="497"/>
      <c r="ET34" s="497"/>
      <c r="EU34" s="497"/>
      <c r="EV34" s="497"/>
      <c r="EW34" s="497"/>
      <c r="EX34" s="495"/>
      <c r="EY34" s="496"/>
      <c r="EZ34" s="497"/>
      <c r="FA34" s="497"/>
      <c r="FB34" s="497"/>
      <c r="FC34" s="497"/>
      <c r="FD34" s="497"/>
      <c r="FE34" s="497"/>
      <c r="FF34" s="497"/>
      <c r="FG34" s="497"/>
      <c r="FH34" s="495"/>
      <c r="FI34" s="496"/>
      <c r="FJ34" s="497"/>
      <c r="FK34" s="497"/>
      <c r="FL34" s="497"/>
      <c r="FM34" s="497"/>
      <c r="FN34" s="497"/>
      <c r="FO34" s="497"/>
      <c r="FP34" s="497"/>
      <c r="FQ34" s="497"/>
      <c r="FR34" s="495"/>
      <c r="FS34" s="496"/>
      <c r="FT34" s="497"/>
      <c r="FU34" s="497"/>
      <c r="FV34" s="497"/>
      <c r="FW34" s="497"/>
      <c r="FX34" s="497"/>
      <c r="FY34" s="497"/>
      <c r="FZ34" s="497"/>
      <c r="GA34" s="497"/>
      <c r="GB34" s="495"/>
      <c r="GC34" s="496"/>
      <c r="GD34" s="497"/>
      <c r="GE34" s="497"/>
      <c r="GF34" s="497"/>
      <c r="GG34" s="497"/>
      <c r="GH34" s="497"/>
      <c r="GI34" s="497"/>
      <c r="GJ34" s="497"/>
      <c r="GK34" s="497"/>
      <c r="GL34" s="495"/>
      <c r="GM34" s="496"/>
      <c r="GN34" s="497"/>
      <c r="GO34" s="497"/>
      <c r="GP34" s="497"/>
      <c r="GQ34" s="497"/>
      <c r="GR34" s="497"/>
      <c r="GS34" s="497"/>
      <c r="GT34" s="497"/>
      <c r="GU34" s="497"/>
      <c r="GV34" s="495"/>
      <c r="GW34" s="496"/>
      <c r="GX34" s="497"/>
      <c r="GY34" s="497"/>
      <c r="GZ34" s="497"/>
      <c r="HA34" s="497"/>
      <c r="HB34" s="497"/>
      <c r="HC34" s="497"/>
      <c r="HD34" s="497"/>
      <c r="HE34" s="497"/>
      <c r="HF34" s="495"/>
      <c r="HG34" s="496"/>
      <c r="HH34" s="497"/>
      <c r="HI34" s="497"/>
      <c r="HJ34" s="497"/>
      <c r="HK34" s="497"/>
      <c r="HL34" s="497"/>
      <c r="HM34" s="497"/>
      <c r="HN34" s="497"/>
      <c r="HO34" s="497"/>
      <c r="HP34" s="495"/>
      <c r="HQ34" s="496"/>
      <c r="HR34" s="497"/>
      <c r="HS34" s="497"/>
      <c r="HT34" s="497"/>
      <c r="HU34" s="497"/>
      <c r="HV34" s="497"/>
      <c r="HW34" s="497"/>
      <c r="HX34" s="497"/>
      <c r="HY34" s="497"/>
      <c r="HZ34" s="495"/>
      <c r="IA34" s="496"/>
      <c r="IB34" s="497"/>
      <c r="IC34" s="497"/>
      <c r="ID34" s="497"/>
      <c r="IE34" s="497"/>
      <c r="IF34" s="497"/>
      <c r="IG34" s="497"/>
      <c r="IH34" s="497"/>
      <c r="II34" s="497"/>
      <c r="IJ34" s="522"/>
    </row>
    <row r="35" customFormat="false" ht="9" hidden="false" customHeight="true" outlineLevel="0" collapsed="false">
      <c r="A35" s="489"/>
      <c r="B35" s="472" t="str">
        <f aca="false">Planilha!D149</f>
        <v>INCQS - Bloco 3</v>
      </c>
      <c r="C35" s="499"/>
      <c r="D35" s="500"/>
      <c r="E35" s="501" t="n">
        <f aca="false">Planilha!I192*D36</f>
        <v>4540.36</v>
      </c>
      <c r="F35" s="501"/>
      <c r="G35" s="501"/>
      <c r="H35" s="501"/>
      <c r="I35" s="501"/>
      <c r="J35" s="501"/>
      <c r="K35" s="501"/>
      <c r="L35" s="501"/>
      <c r="M35" s="501"/>
      <c r="N35" s="500"/>
      <c r="O35" s="501" t="n">
        <f aca="false">Planilha!I192*N36</f>
        <v>10594.16</v>
      </c>
      <c r="P35" s="501"/>
      <c r="Q35" s="501"/>
      <c r="R35" s="501"/>
      <c r="S35" s="501"/>
      <c r="T35" s="501"/>
      <c r="U35" s="501"/>
      <c r="V35" s="501"/>
      <c r="W35" s="501"/>
      <c r="X35" s="500"/>
      <c r="Y35" s="501" t="n">
        <f aca="false">Planilha!I192*X36</f>
        <v>10594.16</v>
      </c>
      <c r="Z35" s="501"/>
      <c r="AA35" s="501"/>
      <c r="AB35" s="501"/>
      <c r="AC35" s="501"/>
      <c r="AD35" s="501"/>
      <c r="AE35" s="501"/>
      <c r="AF35" s="501"/>
      <c r="AG35" s="501"/>
      <c r="AH35" s="500"/>
      <c r="AI35" s="501" t="n">
        <f aca="false">Planilha!I192*AH36</f>
        <v>4540.35</v>
      </c>
      <c r="AJ35" s="501"/>
      <c r="AK35" s="501"/>
      <c r="AL35" s="501"/>
      <c r="AM35" s="501"/>
      <c r="AN35" s="501"/>
      <c r="AO35" s="501"/>
      <c r="AP35" s="501"/>
      <c r="AQ35" s="501"/>
      <c r="AR35" s="500"/>
      <c r="AS35" s="501" t="n">
        <f aca="false">Planilha!I192*AR36</f>
        <v>0</v>
      </c>
      <c r="AT35" s="501"/>
      <c r="AU35" s="501"/>
      <c r="AV35" s="501"/>
      <c r="AW35" s="501"/>
      <c r="AX35" s="501"/>
      <c r="AY35" s="501"/>
      <c r="AZ35" s="501"/>
      <c r="BA35" s="501"/>
      <c r="BB35" s="500"/>
      <c r="BC35" s="501" t="n">
        <f aca="false">Planilha!I192*BB36</f>
        <v>0</v>
      </c>
      <c r="BD35" s="501"/>
      <c r="BE35" s="501"/>
      <c r="BF35" s="501"/>
      <c r="BG35" s="501"/>
      <c r="BH35" s="501"/>
      <c r="BI35" s="501"/>
      <c r="BJ35" s="501"/>
      <c r="BK35" s="501"/>
      <c r="BL35" s="500"/>
      <c r="BM35" s="501" t="n">
        <f aca="false">Planilha!I192*BL36</f>
        <v>0</v>
      </c>
      <c r="BN35" s="501"/>
      <c r="BO35" s="501"/>
      <c r="BP35" s="501"/>
      <c r="BQ35" s="501"/>
      <c r="BR35" s="501"/>
      <c r="BS35" s="501"/>
      <c r="BT35" s="501"/>
      <c r="BU35" s="501"/>
      <c r="BV35" s="500"/>
      <c r="BW35" s="501" t="n">
        <f aca="false">Planilha!I192*BV36</f>
        <v>0</v>
      </c>
      <c r="BX35" s="501"/>
      <c r="BY35" s="501"/>
      <c r="BZ35" s="501"/>
      <c r="CA35" s="501"/>
      <c r="CB35" s="501"/>
      <c r="CC35" s="501"/>
      <c r="CD35" s="501"/>
      <c r="CE35" s="501"/>
      <c r="CF35" s="500"/>
      <c r="CG35" s="501" t="n">
        <f aca="false">Planilha!I192*CF36</f>
        <v>0</v>
      </c>
      <c r="CH35" s="501"/>
      <c r="CI35" s="501"/>
      <c r="CJ35" s="501"/>
      <c r="CK35" s="501"/>
      <c r="CL35" s="501"/>
      <c r="CM35" s="501"/>
      <c r="CN35" s="501"/>
      <c r="CO35" s="501"/>
      <c r="CP35" s="500"/>
      <c r="CQ35" s="501" t="n">
        <f aca="false">Planilha!I192*CP36</f>
        <v>0</v>
      </c>
      <c r="CR35" s="501"/>
      <c r="CS35" s="501"/>
      <c r="CT35" s="501"/>
      <c r="CU35" s="501"/>
      <c r="CV35" s="501"/>
      <c r="CW35" s="501"/>
      <c r="CX35" s="501"/>
      <c r="CY35" s="501"/>
      <c r="CZ35" s="500"/>
      <c r="DA35" s="501" t="n">
        <f aca="false">Planilha!$I192*CZ36</f>
        <v>0</v>
      </c>
      <c r="DB35" s="501"/>
      <c r="DC35" s="501"/>
      <c r="DD35" s="501"/>
      <c r="DE35" s="501"/>
      <c r="DF35" s="501"/>
      <c r="DG35" s="501"/>
      <c r="DH35" s="501"/>
      <c r="DI35" s="501"/>
      <c r="DJ35" s="500"/>
      <c r="DK35" s="501" t="n">
        <f aca="false">Planilha!$I192*DJ36</f>
        <v>0</v>
      </c>
      <c r="DL35" s="501"/>
      <c r="DM35" s="501"/>
      <c r="DN35" s="501"/>
      <c r="DO35" s="501"/>
      <c r="DP35" s="501"/>
      <c r="DQ35" s="501"/>
      <c r="DR35" s="501"/>
      <c r="DS35" s="501"/>
      <c r="DT35" s="500"/>
      <c r="DU35" s="501" t="n">
        <f aca="false">Planilha!$I192*DT36</f>
        <v>0</v>
      </c>
      <c r="DV35" s="501"/>
      <c r="DW35" s="501"/>
      <c r="DX35" s="501"/>
      <c r="DY35" s="501"/>
      <c r="DZ35" s="501"/>
      <c r="EA35" s="501"/>
      <c r="EB35" s="501"/>
      <c r="EC35" s="501"/>
      <c r="ED35" s="500"/>
      <c r="EE35" s="501" t="n">
        <f aca="false">Planilha!$I192*ED36</f>
        <v>0</v>
      </c>
      <c r="EF35" s="501"/>
      <c r="EG35" s="501"/>
      <c r="EH35" s="501"/>
      <c r="EI35" s="501"/>
      <c r="EJ35" s="501"/>
      <c r="EK35" s="501"/>
      <c r="EL35" s="501"/>
      <c r="EM35" s="501"/>
      <c r="EN35" s="500"/>
      <c r="EO35" s="501" t="n">
        <f aca="false">Planilha!$I192*EN36</f>
        <v>0</v>
      </c>
      <c r="EP35" s="501"/>
      <c r="EQ35" s="501"/>
      <c r="ER35" s="501"/>
      <c r="ES35" s="501"/>
      <c r="ET35" s="501"/>
      <c r="EU35" s="501"/>
      <c r="EV35" s="501"/>
      <c r="EW35" s="501"/>
      <c r="EX35" s="500"/>
      <c r="EY35" s="501" t="n">
        <f aca="false">Planilha!$I192*EX36</f>
        <v>0</v>
      </c>
      <c r="EZ35" s="501"/>
      <c r="FA35" s="501"/>
      <c r="FB35" s="501"/>
      <c r="FC35" s="501"/>
      <c r="FD35" s="501"/>
      <c r="FE35" s="501"/>
      <c r="FF35" s="501"/>
      <c r="FG35" s="501"/>
      <c r="FH35" s="500"/>
      <c r="FI35" s="501" t="n">
        <f aca="false">Planilha!$I192*FH36</f>
        <v>0</v>
      </c>
      <c r="FJ35" s="501"/>
      <c r="FK35" s="501"/>
      <c r="FL35" s="501"/>
      <c r="FM35" s="501"/>
      <c r="FN35" s="501"/>
      <c r="FO35" s="501"/>
      <c r="FP35" s="501"/>
      <c r="FQ35" s="501"/>
      <c r="FR35" s="500"/>
      <c r="FS35" s="501" t="n">
        <f aca="false">Planilha!$I192*FR36</f>
        <v>0</v>
      </c>
      <c r="FT35" s="501"/>
      <c r="FU35" s="501"/>
      <c r="FV35" s="501"/>
      <c r="FW35" s="501"/>
      <c r="FX35" s="501"/>
      <c r="FY35" s="501"/>
      <c r="FZ35" s="501"/>
      <c r="GA35" s="501"/>
      <c r="GB35" s="500"/>
      <c r="GC35" s="501" t="n">
        <f aca="false">Planilha!$I192*GB36</f>
        <v>0</v>
      </c>
      <c r="GD35" s="501"/>
      <c r="GE35" s="501"/>
      <c r="GF35" s="501"/>
      <c r="GG35" s="501"/>
      <c r="GH35" s="501"/>
      <c r="GI35" s="501"/>
      <c r="GJ35" s="501"/>
      <c r="GK35" s="501"/>
      <c r="GL35" s="500"/>
      <c r="GM35" s="501" t="n">
        <f aca="false">Planilha!$I192*GL36</f>
        <v>0</v>
      </c>
      <c r="GN35" s="501"/>
      <c r="GO35" s="501"/>
      <c r="GP35" s="501"/>
      <c r="GQ35" s="501"/>
      <c r="GR35" s="501"/>
      <c r="GS35" s="501"/>
      <c r="GT35" s="501"/>
      <c r="GU35" s="501"/>
      <c r="GV35" s="500"/>
      <c r="GW35" s="501" t="n">
        <f aca="false">Planilha!$I192*GV36</f>
        <v>0</v>
      </c>
      <c r="GX35" s="501"/>
      <c r="GY35" s="501"/>
      <c r="GZ35" s="501"/>
      <c r="HA35" s="501"/>
      <c r="HB35" s="501"/>
      <c r="HC35" s="501"/>
      <c r="HD35" s="501"/>
      <c r="HE35" s="501"/>
      <c r="HF35" s="500"/>
      <c r="HG35" s="501" t="n">
        <f aca="false">Planilha!$I192*HF36</f>
        <v>0</v>
      </c>
      <c r="HH35" s="501"/>
      <c r="HI35" s="501"/>
      <c r="HJ35" s="501"/>
      <c r="HK35" s="501"/>
      <c r="HL35" s="501"/>
      <c r="HM35" s="501"/>
      <c r="HN35" s="501"/>
      <c r="HO35" s="501"/>
      <c r="HP35" s="500"/>
      <c r="HQ35" s="501" t="n">
        <f aca="false">Planilha!$I192*HP36</f>
        <v>0</v>
      </c>
      <c r="HR35" s="501"/>
      <c r="HS35" s="501"/>
      <c r="HT35" s="501"/>
      <c r="HU35" s="501"/>
      <c r="HV35" s="501"/>
      <c r="HW35" s="501"/>
      <c r="HX35" s="501"/>
      <c r="HY35" s="501"/>
      <c r="HZ35" s="500"/>
      <c r="IA35" s="501" t="n">
        <f aca="false">Planilha!$I192*HZ36</f>
        <v>0</v>
      </c>
      <c r="IB35" s="501"/>
      <c r="IC35" s="501"/>
      <c r="ID35" s="501"/>
      <c r="IE35" s="501"/>
      <c r="IF35" s="501"/>
      <c r="IG35" s="501"/>
      <c r="IH35" s="501"/>
      <c r="II35" s="501"/>
      <c r="IJ35" s="502" t="n">
        <f aca="false">SUM(D35:II35)</f>
        <v>30269.03</v>
      </c>
    </row>
    <row r="36" customFormat="false" ht="9" hidden="false" customHeight="true" outlineLevel="0" collapsed="false">
      <c r="A36" s="503"/>
      <c r="B36" s="516"/>
      <c r="C36" s="505"/>
      <c r="D36" s="519" t="n">
        <v>0.1500001</v>
      </c>
      <c r="E36" s="507"/>
      <c r="F36" s="507"/>
      <c r="G36" s="507"/>
      <c r="H36" s="507"/>
      <c r="I36" s="507"/>
      <c r="J36" s="507"/>
      <c r="K36" s="507"/>
      <c r="L36" s="507"/>
      <c r="M36" s="507"/>
      <c r="N36" s="506" t="n">
        <v>0.35</v>
      </c>
      <c r="O36" s="507"/>
      <c r="P36" s="507"/>
      <c r="Q36" s="507"/>
      <c r="R36" s="507"/>
      <c r="S36" s="507"/>
      <c r="T36" s="507"/>
      <c r="U36" s="507"/>
      <c r="V36" s="507"/>
      <c r="W36" s="507"/>
      <c r="X36" s="506" t="n">
        <v>0.35</v>
      </c>
      <c r="Y36" s="507"/>
      <c r="Z36" s="507"/>
      <c r="AA36" s="507"/>
      <c r="AB36" s="507"/>
      <c r="AC36" s="507"/>
      <c r="AD36" s="507"/>
      <c r="AE36" s="507"/>
      <c r="AF36" s="507"/>
      <c r="AG36" s="507"/>
      <c r="AH36" s="506" t="n">
        <v>0.15</v>
      </c>
      <c r="AI36" s="507"/>
      <c r="AJ36" s="507"/>
      <c r="AK36" s="507"/>
      <c r="AL36" s="507"/>
      <c r="AM36" s="507"/>
      <c r="AN36" s="507"/>
      <c r="AO36" s="507"/>
      <c r="AP36" s="507"/>
      <c r="AQ36" s="507"/>
      <c r="AR36" s="506" t="n">
        <v>0</v>
      </c>
      <c r="AS36" s="507"/>
      <c r="AT36" s="507"/>
      <c r="AU36" s="507"/>
      <c r="AV36" s="507"/>
      <c r="AW36" s="507"/>
      <c r="AX36" s="507"/>
      <c r="AY36" s="507"/>
      <c r="AZ36" s="507"/>
      <c r="BA36" s="507"/>
      <c r="BB36" s="506" t="n">
        <v>0</v>
      </c>
      <c r="BC36" s="507"/>
      <c r="BD36" s="507"/>
      <c r="BE36" s="507"/>
      <c r="BF36" s="507"/>
      <c r="BG36" s="507"/>
      <c r="BH36" s="507"/>
      <c r="BI36" s="507"/>
      <c r="BJ36" s="507"/>
      <c r="BK36" s="507"/>
      <c r="BL36" s="506" t="n">
        <v>0</v>
      </c>
      <c r="BM36" s="507"/>
      <c r="BN36" s="507"/>
      <c r="BO36" s="507"/>
      <c r="BP36" s="507"/>
      <c r="BQ36" s="507"/>
      <c r="BR36" s="507"/>
      <c r="BS36" s="507"/>
      <c r="BT36" s="507"/>
      <c r="BU36" s="507"/>
      <c r="BV36" s="506" t="n">
        <v>0</v>
      </c>
      <c r="BW36" s="507"/>
      <c r="BX36" s="507"/>
      <c r="BY36" s="507"/>
      <c r="BZ36" s="507"/>
      <c r="CA36" s="507"/>
      <c r="CB36" s="507"/>
      <c r="CC36" s="507"/>
      <c r="CD36" s="507"/>
      <c r="CE36" s="507"/>
      <c r="CF36" s="506" t="n">
        <v>0</v>
      </c>
      <c r="CG36" s="507"/>
      <c r="CH36" s="507"/>
      <c r="CI36" s="507"/>
      <c r="CJ36" s="507"/>
      <c r="CK36" s="507"/>
      <c r="CL36" s="507"/>
      <c r="CM36" s="507"/>
      <c r="CN36" s="507"/>
      <c r="CO36" s="507"/>
      <c r="CP36" s="506" t="n">
        <v>0</v>
      </c>
      <c r="CQ36" s="507"/>
      <c r="CR36" s="507"/>
      <c r="CS36" s="507"/>
      <c r="CT36" s="507"/>
      <c r="CU36" s="507"/>
      <c r="CV36" s="507"/>
      <c r="CW36" s="507"/>
      <c r="CX36" s="507"/>
      <c r="CY36" s="507"/>
      <c r="CZ36" s="506" t="n">
        <v>0</v>
      </c>
      <c r="DA36" s="507"/>
      <c r="DB36" s="507"/>
      <c r="DC36" s="507"/>
      <c r="DD36" s="507"/>
      <c r="DE36" s="507"/>
      <c r="DF36" s="507"/>
      <c r="DG36" s="507"/>
      <c r="DH36" s="507"/>
      <c r="DI36" s="507"/>
      <c r="DJ36" s="506" t="n">
        <v>0</v>
      </c>
      <c r="DK36" s="507"/>
      <c r="DL36" s="507"/>
      <c r="DM36" s="507"/>
      <c r="DN36" s="507"/>
      <c r="DO36" s="507"/>
      <c r="DP36" s="507"/>
      <c r="DQ36" s="507"/>
      <c r="DR36" s="507"/>
      <c r="DS36" s="507"/>
      <c r="DT36" s="506" t="n">
        <v>0</v>
      </c>
      <c r="DU36" s="507"/>
      <c r="DV36" s="507"/>
      <c r="DW36" s="507"/>
      <c r="DX36" s="507"/>
      <c r="DY36" s="507"/>
      <c r="DZ36" s="507"/>
      <c r="EA36" s="507"/>
      <c r="EB36" s="507"/>
      <c r="EC36" s="507"/>
      <c r="ED36" s="506" t="n">
        <v>0</v>
      </c>
      <c r="EE36" s="507"/>
      <c r="EF36" s="507"/>
      <c r="EG36" s="507"/>
      <c r="EH36" s="507"/>
      <c r="EI36" s="507"/>
      <c r="EJ36" s="507"/>
      <c r="EK36" s="507"/>
      <c r="EL36" s="507"/>
      <c r="EM36" s="507"/>
      <c r="EN36" s="506" t="n">
        <v>0</v>
      </c>
      <c r="EO36" s="507"/>
      <c r="EP36" s="507"/>
      <c r="EQ36" s="507"/>
      <c r="ER36" s="507"/>
      <c r="ES36" s="507"/>
      <c r="ET36" s="507"/>
      <c r="EU36" s="507"/>
      <c r="EV36" s="507"/>
      <c r="EW36" s="507"/>
      <c r="EX36" s="506" t="n">
        <v>0</v>
      </c>
      <c r="EY36" s="507"/>
      <c r="EZ36" s="507"/>
      <c r="FA36" s="507"/>
      <c r="FB36" s="507"/>
      <c r="FC36" s="507"/>
      <c r="FD36" s="507"/>
      <c r="FE36" s="507"/>
      <c r="FF36" s="507"/>
      <c r="FG36" s="507"/>
      <c r="FH36" s="506" t="n">
        <v>0</v>
      </c>
      <c r="FI36" s="507"/>
      <c r="FJ36" s="507"/>
      <c r="FK36" s="507"/>
      <c r="FL36" s="507"/>
      <c r="FM36" s="507"/>
      <c r="FN36" s="507"/>
      <c r="FO36" s="507"/>
      <c r="FP36" s="507"/>
      <c r="FQ36" s="507"/>
      <c r="FR36" s="506" t="n">
        <v>0</v>
      </c>
      <c r="FS36" s="507"/>
      <c r="FT36" s="507"/>
      <c r="FU36" s="507"/>
      <c r="FV36" s="507"/>
      <c r="FW36" s="507"/>
      <c r="FX36" s="507"/>
      <c r="FY36" s="507"/>
      <c r="FZ36" s="507"/>
      <c r="GA36" s="507"/>
      <c r="GB36" s="506" t="n">
        <v>0</v>
      </c>
      <c r="GC36" s="507"/>
      <c r="GD36" s="507"/>
      <c r="GE36" s="507"/>
      <c r="GF36" s="507"/>
      <c r="GG36" s="507"/>
      <c r="GH36" s="507"/>
      <c r="GI36" s="507"/>
      <c r="GJ36" s="507"/>
      <c r="GK36" s="507"/>
      <c r="GL36" s="506" t="n">
        <v>0</v>
      </c>
      <c r="GM36" s="507"/>
      <c r="GN36" s="507"/>
      <c r="GO36" s="507"/>
      <c r="GP36" s="507"/>
      <c r="GQ36" s="507"/>
      <c r="GR36" s="507"/>
      <c r="GS36" s="507"/>
      <c r="GT36" s="507"/>
      <c r="GU36" s="507"/>
      <c r="GV36" s="506" t="n">
        <v>0</v>
      </c>
      <c r="GW36" s="507"/>
      <c r="GX36" s="507"/>
      <c r="GY36" s="507"/>
      <c r="GZ36" s="507"/>
      <c r="HA36" s="507"/>
      <c r="HB36" s="507"/>
      <c r="HC36" s="507"/>
      <c r="HD36" s="507"/>
      <c r="HE36" s="507"/>
      <c r="HF36" s="506" t="n">
        <v>0</v>
      </c>
      <c r="HG36" s="507"/>
      <c r="HH36" s="507"/>
      <c r="HI36" s="507"/>
      <c r="HJ36" s="507"/>
      <c r="HK36" s="507"/>
      <c r="HL36" s="507"/>
      <c r="HM36" s="507"/>
      <c r="HN36" s="507"/>
      <c r="HO36" s="507"/>
      <c r="HP36" s="506" t="n">
        <v>0</v>
      </c>
      <c r="HQ36" s="507"/>
      <c r="HR36" s="507"/>
      <c r="HS36" s="507"/>
      <c r="HT36" s="507"/>
      <c r="HU36" s="507"/>
      <c r="HV36" s="507"/>
      <c r="HW36" s="507"/>
      <c r="HX36" s="507"/>
      <c r="HY36" s="507"/>
      <c r="HZ36" s="506" t="n">
        <v>0</v>
      </c>
      <c r="IA36" s="507"/>
      <c r="IB36" s="507"/>
      <c r="IC36" s="507"/>
      <c r="ID36" s="507"/>
      <c r="IE36" s="507"/>
      <c r="IF36" s="507"/>
      <c r="IG36" s="507"/>
      <c r="IH36" s="507"/>
      <c r="II36" s="507"/>
      <c r="IJ36" s="508" t="str">
        <f aca="false">IF(Planilha!I192&lt;&gt;IJ35,"VERIFIQUE","")</f>
        <v/>
      </c>
    </row>
    <row r="37" customFormat="false" ht="9" hidden="false" customHeight="true" outlineLevel="0" collapsed="false">
      <c r="A37" s="489" t="str">
        <f aca="false">Planilha!C194</f>
        <v>07</v>
      </c>
      <c r="B37" s="472"/>
      <c r="C37" s="490"/>
      <c r="D37" s="491"/>
      <c r="E37" s="492"/>
      <c r="F37" s="492"/>
      <c r="G37" s="492"/>
      <c r="H37" s="492"/>
      <c r="I37" s="492"/>
      <c r="J37" s="492"/>
      <c r="K37" s="492"/>
      <c r="L37" s="492"/>
      <c r="M37" s="492"/>
      <c r="N37" s="491"/>
      <c r="O37" s="492"/>
      <c r="P37" s="493"/>
      <c r="Q37" s="493"/>
      <c r="R37" s="493"/>
      <c r="S37" s="493"/>
      <c r="T37" s="493"/>
      <c r="U37" s="493"/>
      <c r="V37" s="493"/>
      <c r="W37" s="493"/>
      <c r="X37" s="491"/>
      <c r="Y37" s="492"/>
      <c r="Z37" s="494"/>
      <c r="AA37" s="494"/>
      <c r="AB37" s="494"/>
      <c r="AC37" s="494"/>
      <c r="AD37" s="494"/>
      <c r="AE37" s="494"/>
      <c r="AF37" s="494"/>
      <c r="AG37" s="494"/>
      <c r="AH37" s="491"/>
      <c r="AI37" s="492"/>
      <c r="AJ37" s="494"/>
      <c r="AK37" s="494"/>
      <c r="AL37" s="494"/>
      <c r="AM37" s="494"/>
      <c r="AN37" s="494"/>
      <c r="AO37" s="494"/>
      <c r="AP37" s="494"/>
      <c r="AQ37" s="494"/>
      <c r="AR37" s="495"/>
      <c r="AS37" s="496"/>
      <c r="AT37" s="497"/>
      <c r="AU37" s="497"/>
      <c r="AV37" s="497"/>
      <c r="AW37" s="497"/>
      <c r="AX37" s="497"/>
      <c r="AY37" s="497"/>
      <c r="AZ37" s="497"/>
      <c r="BA37" s="497"/>
      <c r="BB37" s="495"/>
      <c r="BC37" s="496"/>
      <c r="BD37" s="497"/>
      <c r="BE37" s="497"/>
      <c r="BF37" s="497"/>
      <c r="BG37" s="497"/>
      <c r="BH37" s="497"/>
      <c r="BI37" s="497"/>
      <c r="BJ37" s="497"/>
      <c r="BK37" s="497"/>
      <c r="BL37" s="495"/>
      <c r="BM37" s="496"/>
      <c r="BN37" s="497"/>
      <c r="BO37" s="497"/>
      <c r="BP37" s="497"/>
      <c r="BQ37" s="497"/>
      <c r="BR37" s="497"/>
      <c r="BS37" s="497"/>
      <c r="BT37" s="497"/>
      <c r="BU37" s="497"/>
      <c r="BV37" s="495"/>
      <c r="BW37" s="496"/>
      <c r="BX37" s="497"/>
      <c r="BY37" s="497"/>
      <c r="BZ37" s="497"/>
      <c r="CA37" s="497"/>
      <c r="CB37" s="497"/>
      <c r="CC37" s="497"/>
      <c r="CD37" s="497"/>
      <c r="CE37" s="497"/>
      <c r="CF37" s="495"/>
      <c r="CG37" s="496"/>
      <c r="CH37" s="497"/>
      <c r="CI37" s="497"/>
      <c r="CJ37" s="497"/>
      <c r="CK37" s="497"/>
      <c r="CL37" s="497"/>
      <c r="CM37" s="497"/>
      <c r="CN37" s="497"/>
      <c r="CO37" s="497"/>
      <c r="CP37" s="495"/>
      <c r="CQ37" s="496"/>
      <c r="CR37" s="497"/>
      <c r="CS37" s="497"/>
      <c r="CT37" s="497"/>
      <c r="CU37" s="497"/>
      <c r="CV37" s="497"/>
      <c r="CW37" s="497"/>
      <c r="CX37" s="497"/>
      <c r="CY37" s="497"/>
      <c r="CZ37" s="495"/>
      <c r="DA37" s="496"/>
      <c r="DB37" s="497"/>
      <c r="DC37" s="497"/>
      <c r="DD37" s="497"/>
      <c r="DE37" s="497"/>
      <c r="DF37" s="497"/>
      <c r="DG37" s="497"/>
      <c r="DH37" s="497"/>
      <c r="DI37" s="497"/>
      <c r="DJ37" s="495"/>
      <c r="DK37" s="496"/>
      <c r="DL37" s="497"/>
      <c r="DM37" s="497"/>
      <c r="DN37" s="497"/>
      <c r="DO37" s="497"/>
      <c r="DP37" s="497"/>
      <c r="DQ37" s="497"/>
      <c r="DR37" s="497"/>
      <c r="DS37" s="497"/>
      <c r="DT37" s="495"/>
      <c r="DU37" s="496"/>
      <c r="DV37" s="497"/>
      <c r="DW37" s="497"/>
      <c r="DX37" s="497"/>
      <c r="DY37" s="497"/>
      <c r="DZ37" s="497"/>
      <c r="EA37" s="497"/>
      <c r="EB37" s="497"/>
      <c r="EC37" s="497"/>
      <c r="ED37" s="495"/>
      <c r="EE37" s="496"/>
      <c r="EF37" s="497"/>
      <c r="EG37" s="497"/>
      <c r="EH37" s="497"/>
      <c r="EI37" s="497"/>
      <c r="EJ37" s="497"/>
      <c r="EK37" s="497"/>
      <c r="EL37" s="497"/>
      <c r="EM37" s="497"/>
      <c r="EN37" s="495"/>
      <c r="EO37" s="496"/>
      <c r="EP37" s="497"/>
      <c r="EQ37" s="497"/>
      <c r="ER37" s="497"/>
      <c r="ES37" s="497"/>
      <c r="ET37" s="497"/>
      <c r="EU37" s="497"/>
      <c r="EV37" s="497"/>
      <c r="EW37" s="497"/>
      <c r="EX37" s="495"/>
      <c r="EY37" s="496"/>
      <c r="EZ37" s="497"/>
      <c r="FA37" s="497"/>
      <c r="FB37" s="497"/>
      <c r="FC37" s="497"/>
      <c r="FD37" s="497"/>
      <c r="FE37" s="497"/>
      <c r="FF37" s="497"/>
      <c r="FG37" s="497"/>
      <c r="FH37" s="495"/>
      <c r="FI37" s="496"/>
      <c r="FJ37" s="497"/>
      <c r="FK37" s="497"/>
      <c r="FL37" s="497"/>
      <c r="FM37" s="497"/>
      <c r="FN37" s="497"/>
      <c r="FO37" s="497"/>
      <c r="FP37" s="497"/>
      <c r="FQ37" s="497"/>
      <c r="FR37" s="495"/>
      <c r="FS37" s="496"/>
      <c r="FT37" s="497"/>
      <c r="FU37" s="497"/>
      <c r="FV37" s="497"/>
      <c r="FW37" s="497"/>
      <c r="FX37" s="497"/>
      <c r="FY37" s="497"/>
      <c r="FZ37" s="497"/>
      <c r="GA37" s="497"/>
      <c r="GB37" s="495"/>
      <c r="GC37" s="496"/>
      <c r="GD37" s="497"/>
      <c r="GE37" s="497"/>
      <c r="GF37" s="497"/>
      <c r="GG37" s="497"/>
      <c r="GH37" s="497"/>
      <c r="GI37" s="497"/>
      <c r="GJ37" s="497"/>
      <c r="GK37" s="497"/>
      <c r="GL37" s="495"/>
      <c r="GM37" s="496"/>
      <c r="GN37" s="497"/>
      <c r="GO37" s="497"/>
      <c r="GP37" s="497"/>
      <c r="GQ37" s="497"/>
      <c r="GR37" s="497"/>
      <c r="GS37" s="497"/>
      <c r="GT37" s="497"/>
      <c r="GU37" s="497"/>
      <c r="GV37" s="495"/>
      <c r="GW37" s="496"/>
      <c r="GX37" s="497"/>
      <c r="GY37" s="497"/>
      <c r="GZ37" s="497"/>
      <c r="HA37" s="497"/>
      <c r="HB37" s="497"/>
      <c r="HC37" s="497"/>
      <c r="HD37" s="497"/>
      <c r="HE37" s="497"/>
      <c r="HF37" s="495"/>
      <c r="HG37" s="496"/>
      <c r="HH37" s="497"/>
      <c r="HI37" s="497"/>
      <c r="HJ37" s="497"/>
      <c r="HK37" s="497"/>
      <c r="HL37" s="497"/>
      <c r="HM37" s="497"/>
      <c r="HN37" s="497"/>
      <c r="HO37" s="497"/>
      <c r="HP37" s="495"/>
      <c r="HQ37" s="496"/>
      <c r="HR37" s="497"/>
      <c r="HS37" s="497"/>
      <c r="HT37" s="497"/>
      <c r="HU37" s="497"/>
      <c r="HV37" s="497"/>
      <c r="HW37" s="497"/>
      <c r="HX37" s="497"/>
      <c r="HY37" s="497"/>
      <c r="HZ37" s="495"/>
      <c r="IA37" s="496"/>
      <c r="IB37" s="497"/>
      <c r="IC37" s="497"/>
      <c r="ID37" s="497"/>
      <c r="IE37" s="497"/>
      <c r="IF37" s="497"/>
      <c r="IG37" s="497"/>
      <c r="IH37" s="497"/>
      <c r="II37" s="497"/>
      <c r="IJ37" s="498"/>
    </row>
    <row r="38" customFormat="false" ht="9" hidden="false" customHeight="true" outlineLevel="0" collapsed="false">
      <c r="A38" s="489"/>
      <c r="B38" s="472" t="str">
        <f aca="false">Planilha!D194</f>
        <v>INCQS - Bloco 4</v>
      </c>
      <c r="C38" s="499"/>
      <c r="D38" s="500"/>
      <c r="E38" s="501" t="n">
        <f aca="false">Planilha!I216*D39</f>
        <v>450.21</v>
      </c>
      <c r="F38" s="501"/>
      <c r="G38" s="501"/>
      <c r="H38" s="501"/>
      <c r="I38" s="501"/>
      <c r="J38" s="501"/>
      <c r="K38" s="501"/>
      <c r="L38" s="501"/>
      <c r="M38" s="501"/>
      <c r="N38" s="500"/>
      <c r="O38" s="501" t="n">
        <f aca="false">Planilha!I216*N39</f>
        <v>1050.49</v>
      </c>
      <c r="P38" s="501"/>
      <c r="Q38" s="501"/>
      <c r="R38" s="501"/>
      <c r="S38" s="501"/>
      <c r="T38" s="501"/>
      <c r="U38" s="501"/>
      <c r="V38" s="501"/>
      <c r="W38" s="501"/>
      <c r="X38" s="500"/>
      <c r="Y38" s="501" t="n">
        <f aca="false">Planilha!I216*X39</f>
        <v>1050.49</v>
      </c>
      <c r="Z38" s="501"/>
      <c r="AA38" s="501"/>
      <c r="AB38" s="501"/>
      <c r="AC38" s="501"/>
      <c r="AD38" s="501"/>
      <c r="AE38" s="501"/>
      <c r="AF38" s="501"/>
      <c r="AG38" s="501"/>
      <c r="AH38" s="500"/>
      <c r="AI38" s="501" t="n">
        <f aca="false">Planilha!I216*AH39</f>
        <v>450.21</v>
      </c>
      <c r="AJ38" s="501"/>
      <c r="AK38" s="501"/>
      <c r="AL38" s="501"/>
      <c r="AM38" s="501"/>
      <c r="AN38" s="501"/>
      <c r="AO38" s="501"/>
      <c r="AP38" s="501"/>
      <c r="AQ38" s="501"/>
      <c r="AR38" s="500"/>
      <c r="AS38" s="501" t="n">
        <f aca="false">Planilha!I216*AR39</f>
        <v>0</v>
      </c>
      <c r="AT38" s="501"/>
      <c r="AU38" s="501"/>
      <c r="AV38" s="501"/>
      <c r="AW38" s="501"/>
      <c r="AX38" s="501"/>
      <c r="AY38" s="501"/>
      <c r="AZ38" s="501"/>
      <c r="BA38" s="501"/>
      <c r="BB38" s="500"/>
      <c r="BC38" s="501" t="n">
        <f aca="false">Planilha!I216*BB39</f>
        <v>0</v>
      </c>
      <c r="BD38" s="501"/>
      <c r="BE38" s="501"/>
      <c r="BF38" s="501"/>
      <c r="BG38" s="501"/>
      <c r="BH38" s="501"/>
      <c r="BI38" s="501"/>
      <c r="BJ38" s="501"/>
      <c r="BK38" s="501"/>
      <c r="BL38" s="500"/>
      <c r="BM38" s="501" t="n">
        <f aca="false">Planilha!I216*BL39</f>
        <v>0</v>
      </c>
      <c r="BN38" s="501"/>
      <c r="BO38" s="501"/>
      <c r="BP38" s="501"/>
      <c r="BQ38" s="501"/>
      <c r="BR38" s="501"/>
      <c r="BS38" s="501"/>
      <c r="BT38" s="501"/>
      <c r="BU38" s="501"/>
      <c r="BV38" s="500"/>
      <c r="BW38" s="501" t="n">
        <f aca="false">Planilha!I216*BV39</f>
        <v>0</v>
      </c>
      <c r="BX38" s="501"/>
      <c r="BY38" s="501"/>
      <c r="BZ38" s="501"/>
      <c r="CA38" s="501"/>
      <c r="CB38" s="501"/>
      <c r="CC38" s="501"/>
      <c r="CD38" s="501"/>
      <c r="CE38" s="501"/>
      <c r="CF38" s="500"/>
      <c r="CG38" s="501" t="n">
        <f aca="false">Planilha!I216*CF39</f>
        <v>0</v>
      </c>
      <c r="CH38" s="501"/>
      <c r="CI38" s="501"/>
      <c r="CJ38" s="501"/>
      <c r="CK38" s="501"/>
      <c r="CL38" s="501"/>
      <c r="CM38" s="501"/>
      <c r="CN38" s="501"/>
      <c r="CO38" s="501"/>
      <c r="CP38" s="500"/>
      <c r="CQ38" s="501" t="n">
        <f aca="false">Planilha!I216*CP39</f>
        <v>0</v>
      </c>
      <c r="CR38" s="501"/>
      <c r="CS38" s="501"/>
      <c r="CT38" s="501"/>
      <c r="CU38" s="501"/>
      <c r="CV38" s="501"/>
      <c r="CW38" s="501"/>
      <c r="CX38" s="501"/>
      <c r="CY38" s="501"/>
      <c r="CZ38" s="500"/>
      <c r="DA38" s="501" t="n">
        <f aca="false">Planilha!$I216*CZ39</f>
        <v>0</v>
      </c>
      <c r="DB38" s="501"/>
      <c r="DC38" s="501"/>
      <c r="DD38" s="501"/>
      <c r="DE38" s="501"/>
      <c r="DF38" s="501"/>
      <c r="DG38" s="501"/>
      <c r="DH38" s="501"/>
      <c r="DI38" s="501"/>
      <c r="DJ38" s="500"/>
      <c r="DK38" s="501" t="n">
        <f aca="false">Planilha!$I216*DJ39</f>
        <v>0</v>
      </c>
      <c r="DL38" s="501"/>
      <c r="DM38" s="501"/>
      <c r="DN38" s="501"/>
      <c r="DO38" s="501"/>
      <c r="DP38" s="501"/>
      <c r="DQ38" s="501"/>
      <c r="DR38" s="501"/>
      <c r="DS38" s="501"/>
      <c r="DT38" s="500"/>
      <c r="DU38" s="501" t="n">
        <f aca="false">Planilha!$I216*DT39</f>
        <v>0</v>
      </c>
      <c r="DV38" s="501"/>
      <c r="DW38" s="501"/>
      <c r="DX38" s="501"/>
      <c r="DY38" s="501"/>
      <c r="DZ38" s="501"/>
      <c r="EA38" s="501"/>
      <c r="EB38" s="501"/>
      <c r="EC38" s="501"/>
      <c r="ED38" s="500"/>
      <c r="EE38" s="501" t="n">
        <f aca="false">Planilha!$I216*ED39</f>
        <v>0</v>
      </c>
      <c r="EF38" s="501"/>
      <c r="EG38" s="501"/>
      <c r="EH38" s="501"/>
      <c r="EI38" s="501"/>
      <c r="EJ38" s="501"/>
      <c r="EK38" s="501"/>
      <c r="EL38" s="501"/>
      <c r="EM38" s="501"/>
      <c r="EN38" s="500"/>
      <c r="EO38" s="501" t="n">
        <f aca="false">Planilha!$I216*EN39</f>
        <v>0</v>
      </c>
      <c r="EP38" s="501"/>
      <c r="EQ38" s="501"/>
      <c r="ER38" s="501"/>
      <c r="ES38" s="501"/>
      <c r="ET38" s="501"/>
      <c r="EU38" s="501"/>
      <c r="EV38" s="501"/>
      <c r="EW38" s="501"/>
      <c r="EX38" s="500"/>
      <c r="EY38" s="501" t="n">
        <f aca="false">Planilha!$I216*EX39</f>
        <v>0</v>
      </c>
      <c r="EZ38" s="501"/>
      <c r="FA38" s="501"/>
      <c r="FB38" s="501"/>
      <c r="FC38" s="501"/>
      <c r="FD38" s="501"/>
      <c r="FE38" s="501"/>
      <c r="FF38" s="501"/>
      <c r="FG38" s="501"/>
      <c r="FH38" s="500"/>
      <c r="FI38" s="501" t="n">
        <f aca="false">Planilha!$I216*FH39</f>
        <v>0</v>
      </c>
      <c r="FJ38" s="501"/>
      <c r="FK38" s="501"/>
      <c r="FL38" s="501"/>
      <c r="FM38" s="501"/>
      <c r="FN38" s="501"/>
      <c r="FO38" s="501"/>
      <c r="FP38" s="501"/>
      <c r="FQ38" s="501"/>
      <c r="FR38" s="500"/>
      <c r="FS38" s="501" t="n">
        <f aca="false">Planilha!$I216*FR39</f>
        <v>0</v>
      </c>
      <c r="FT38" s="501"/>
      <c r="FU38" s="501"/>
      <c r="FV38" s="501"/>
      <c r="FW38" s="501"/>
      <c r="FX38" s="501"/>
      <c r="FY38" s="501"/>
      <c r="FZ38" s="501"/>
      <c r="GA38" s="501"/>
      <c r="GB38" s="500"/>
      <c r="GC38" s="501" t="n">
        <f aca="false">Planilha!$I216*GB39</f>
        <v>0</v>
      </c>
      <c r="GD38" s="501"/>
      <c r="GE38" s="501"/>
      <c r="GF38" s="501"/>
      <c r="GG38" s="501"/>
      <c r="GH38" s="501"/>
      <c r="GI38" s="501"/>
      <c r="GJ38" s="501"/>
      <c r="GK38" s="501"/>
      <c r="GL38" s="500"/>
      <c r="GM38" s="501" t="n">
        <f aca="false">Planilha!$I216*GL39</f>
        <v>0</v>
      </c>
      <c r="GN38" s="501"/>
      <c r="GO38" s="501"/>
      <c r="GP38" s="501"/>
      <c r="GQ38" s="501"/>
      <c r="GR38" s="501"/>
      <c r="GS38" s="501"/>
      <c r="GT38" s="501"/>
      <c r="GU38" s="501"/>
      <c r="GV38" s="500"/>
      <c r="GW38" s="501" t="n">
        <f aca="false">Planilha!$I216*GV39</f>
        <v>0</v>
      </c>
      <c r="GX38" s="501"/>
      <c r="GY38" s="501"/>
      <c r="GZ38" s="501"/>
      <c r="HA38" s="501"/>
      <c r="HB38" s="501"/>
      <c r="HC38" s="501"/>
      <c r="HD38" s="501"/>
      <c r="HE38" s="501"/>
      <c r="HF38" s="500"/>
      <c r="HG38" s="501" t="n">
        <f aca="false">Planilha!$I216*HF39</f>
        <v>0</v>
      </c>
      <c r="HH38" s="501"/>
      <c r="HI38" s="501"/>
      <c r="HJ38" s="501"/>
      <c r="HK38" s="501"/>
      <c r="HL38" s="501"/>
      <c r="HM38" s="501"/>
      <c r="HN38" s="501"/>
      <c r="HO38" s="501"/>
      <c r="HP38" s="500"/>
      <c r="HQ38" s="501" t="n">
        <f aca="false">Planilha!$I216*HP39</f>
        <v>0</v>
      </c>
      <c r="HR38" s="501"/>
      <c r="HS38" s="501"/>
      <c r="HT38" s="501"/>
      <c r="HU38" s="501"/>
      <c r="HV38" s="501"/>
      <c r="HW38" s="501"/>
      <c r="HX38" s="501"/>
      <c r="HY38" s="501"/>
      <c r="HZ38" s="500"/>
      <c r="IA38" s="501" t="n">
        <f aca="false">Planilha!$I216*HZ39</f>
        <v>0</v>
      </c>
      <c r="IB38" s="501"/>
      <c r="IC38" s="501"/>
      <c r="ID38" s="501"/>
      <c r="IE38" s="501"/>
      <c r="IF38" s="501"/>
      <c r="IG38" s="501"/>
      <c r="IH38" s="501"/>
      <c r="II38" s="501"/>
      <c r="IJ38" s="502" t="n">
        <f aca="false">SUM(D38:II38)</f>
        <v>3001.4</v>
      </c>
    </row>
    <row r="39" customFormat="false" ht="9" hidden="false" customHeight="true" outlineLevel="0" collapsed="false">
      <c r="A39" s="503"/>
      <c r="B39" s="516"/>
      <c r="C39" s="518"/>
      <c r="D39" s="519" t="n">
        <v>0.1499999</v>
      </c>
      <c r="E39" s="507"/>
      <c r="F39" s="507"/>
      <c r="G39" s="507"/>
      <c r="H39" s="507"/>
      <c r="I39" s="507"/>
      <c r="J39" s="507"/>
      <c r="K39" s="507"/>
      <c r="L39" s="507"/>
      <c r="M39" s="507"/>
      <c r="N39" s="506" t="n">
        <v>0.35</v>
      </c>
      <c r="O39" s="507"/>
      <c r="P39" s="507"/>
      <c r="Q39" s="507"/>
      <c r="R39" s="507"/>
      <c r="S39" s="507"/>
      <c r="T39" s="507"/>
      <c r="U39" s="507"/>
      <c r="V39" s="507"/>
      <c r="W39" s="507"/>
      <c r="X39" s="506" t="n">
        <v>0.35</v>
      </c>
      <c r="Y39" s="507"/>
      <c r="Z39" s="507"/>
      <c r="AA39" s="507"/>
      <c r="AB39" s="507"/>
      <c r="AC39" s="507"/>
      <c r="AD39" s="507"/>
      <c r="AE39" s="507"/>
      <c r="AF39" s="507"/>
      <c r="AG39" s="507"/>
      <c r="AH39" s="506" t="n">
        <v>0.15</v>
      </c>
      <c r="AI39" s="507"/>
      <c r="AJ39" s="507"/>
      <c r="AK39" s="507"/>
      <c r="AL39" s="507"/>
      <c r="AM39" s="507"/>
      <c r="AN39" s="507"/>
      <c r="AO39" s="507"/>
      <c r="AP39" s="507"/>
      <c r="AQ39" s="507"/>
      <c r="AR39" s="506" t="n">
        <v>0</v>
      </c>
      <c r="AS39" s="507"/>
      <c r="AT39" s="507"/>
      <c r="AU39" s="507"/>
      <c r="AV39" s="507"/>
      <c r="AW39" s="507"/>
      <c r="AX39" s="507"/>
      <c r="AY39" s="507"/>
      <c r="AZ39" s="507"/>
      <c r="BA39" s="507"/>
      <c r="BB39" s="506" t="n">
        <v>0</v>
      </c>
      <c r="BC39" s="507"/>
      <c r="BD39" s="507"/>
      <c r="BE39" s="507"/>
      <c r="BF39" s="507"/>
      <c r="BG39" s="507"/>
      <c r="BH39" s="507"/>
      <c r="BI39" s="507"/>
      <c r="BJ39" s="507"/>
      <c r="BK39" s="507"/>
      <c r="BL39" s="506" t="n">
        <v>0</v>
      </c>
      <c r="BM39" s="507"/>
      <c r="BN39" s="507"/>
      <c r="BO39" s="507"/>
      <c r="BP39" s="507"/>
      <c r="BQ39" s="507"/>
      <c r="BR39" s="507"/>
      <c r="BS39" s="507"/>
      <c r="BT39" s="507"/>
      <c r="BU39" s="507"/>
      <c r="BV39" s="506" t="n">
        <v>0</v>
      </c>
      <c r="BW39" s="507"/>
      <c r="BX39" s="507"/>
      <c r="BY39" s="507"/>
      <c r="BZ39" s="507"/>
      <c r="CA39" s="507"/>
      <c r="CB39" s="507"/>
      <c r="CC39" s="507"/>
      <c r="CD39" s="507"/>
      <c r="CE39" s="507"/>
      <c r="CF39" s="506" t="n">
        <v>0</v>
      </c>
      <c r="CG39" s="507"/>
      <c r="CH39" s="507"/>
      <c r="CI39" s="507"/>
      <c r="CJ39" s="507"/>
      <c r="CK39" s="507"/>
      <c r="CL39" s="507"/>
      <c r="CM39" s="507"/>
      <c r="CN39" s="507"/>
      <c r="CO39" s="507"/>
      <c r="CP39" s="506" t="n">
        <v>0</v>
      </c>
      <c r="CQ39" s="507"/>
      <c r="CR39" s="507"/>
      <c r="CS39" s="507"/>
      <c r="CT39" s="507"/>
      <c r="CU39" s="507"/>
      <c r="CV39" s="507"/>
      <c r="CW39" s="507"/>
      <c r="CX39" s="507"/>
      <c r="CY39" s="507"/>
      <c r="CZ39" s="506" t="n">
        <v>0</v>
      </c>
      <c r="DA39" s="507"/>
      <c r="DB39" s="507"/>
      <c r="DC39" s="507"/>
      <c r="DD39" s="507"/>
      <c r="DE39" s="507"/>
      <c r="DF39" s="507"/>
      <c r="DG39" s="507"/>
      <c r="DH39" s="507"/>
      <c r="DI39" s="507"/>
      <c r="DJ39" s="506" t="n">
        <v>0</v>
      </c>
      <c r="DK39" s="507"/>
      <c r="DL39" s="507"/>
      <c r="DM39" s="507"/>
      <c r="DN39" s="507"/>
      <c r="DO39" s="507"/>
      <c r="DP39" s="507"/>
      <c r="DQ39" s="507"/>
      <c r="DR39" s="507"/>
      <c r="DS39" s="507"/>
      <c r="DT39" s="506" t="n">
        <v>0</v>
      </c>
      <c r="DU39" s="507"/>
      <c r="DV39" s="507"/>
      <c r="DW39" s="507"/>
      <c r="DX39" s="507"/>
      <c r="DY39" s="507"/>
      <c r="DZ39" s="507"/>
      <c r="EA39" s="507"/>
      <c r="EB39" s="507"/>
      <c r="EC39" s="507"/>
      <c r="ED39" s="506" t="n">
        <v>0</v>
      </c>
      <c r="EE39" s="507"/>
      <c r="EF39" s="507"/>
      <c r="EG39" s="507"/>
      <c r="EH39" s="507"/>
      <c r="EI39" s="507"/>
      <c r="EJ39" s="507"/>
      <c r="EK39" s="507"/>
      <c r="EL39" s="507"/>
      <c r="EM39" s="507"/>
      <c r="EN39" s="506" t="n">
        <v>0</v>
      </c>
      <c r="EO39" s="507"/>
      <c r="EP39" s="507"/>
      <c r="EQ39" s="507"/>
      <c r="ER39" s="507"/>
      <c r="ES39" s="507"/>
      <c r="ET39" s="507"/>
      <c r="EU39" s="507"/>
      <c r="EV39" s="507"/>
      <c r="EW39" s="507"/>
      <c r="EX39" s="506" t="n">
        <v>0</v>
      </c>
      <c r="EY39" s="507"/>
      <c r="EZ39" s="507"/>
      <c r="FA39" s="507"/>
      <c r="FB39" s="507"/>
      <c r="FC39" s="507"/>
      <c r="FD39" s="507"/>
      <c r="FE39" s="507"/>
      <c r="FF39" s="507"/>
      <c r="FG39" s="507"/>
      <c r="FH39" s="506" t="n">
        <v>0</v>
      </c>
      <c r="FI39" s="507"/>
      <c r="FJ39" s="507"/>
      <c r="FK39" s="507"/>
      <c r="FL39" s="507"/>
      <c r="FM39" s="507"/>
      <c r="FN39" s="507"/>
      <c r="FO39" s="507"/>
      <c r="FP39" s="507"/>
      <c r="FQ39" s="507"/>
      <c r="FR39" s="506" t="n">
        <v>0</v>
      </c>
      <c r="FS39" s="507"/>
      <c r="FT39" s="507"/>
      <c r="FU39" s="507"/>
      <c r="FV39" s="507"/>
      <c r="FW39" s="507"/>
      <c r="FX39" s="507"/>
      <c r="FY39" s="507"/>
      <c r="FZ39" s="507"/>
      <c r="GA39" s="507"/>
      <c r="GB39" s="506" t="n">
        <v>0</v>
      </c>
      <c r="GC39" s="507"/>
      <c r="GD39" s="507"/>
      <c r="GE39" s="507"/>
      <c r="GF39" s="507"/>
      <c r="GG39" s="507"/>
      <c r="GH39" s="507"/>
      <c r="GI39" s="507"/>
      <c r="GJ39" s="507"/>
      <c r="GK39" s="507"/>
      <c r="GL39" s="506" t="n">
        <v>0</v>
      </c>
      <c r="GM39" s="507"/>
      <c r="GN39" s="507"/>
      <c r="GO39" s="507"/>
      <c r="GP39" s="507"/>
      <c r="GQ39" s="507"/>
      <c r="GR39" s="507"/>
      <c r="GS39" s="507"/>
      <c r="GT39" s="507"/>
      <c r="GU39" s="507"/>
      <c r="GV39" s="506" t="n">
        <v>0</v>
      </c>
      <c r="GW39" s="507"/>
      <c r="GX39" s="507"/>
      <c r="GY39" s="507"/>
      <c r="GZ39" s="507"/>
      <c r="HA39" s="507"/>
      <c r="HB39" s="507"/>
      <c r="HC39" s="507"/>
      <c r="HD39" s="507"/>
      <c r="HE39" s="507"/>
      <c r="HF39" s="506" t="n">
        <v>0</v>
      </c>
      <c r="HG39" s="507"/>
      <c r="HH39" s="507"/>
      <c r="HI39" s="507"/>
      <c r="HJ39" s="507"/>
      <c r="HK39" s="507"/>
      <c r="HL39" s="507"/>
      <c r="HM39" s="507"/>
      <c r="HN39" s="507"/>
      <c r="HO39" s="507"/>
      <c r="HP39" s="506" t="n">
        <v>0</v>
      </c>
      <c r="HQ39" s="507"/>
      <c r="HR39" s="507"/>
      <c r="HS39" s="507"/>
      <c r="HT39" s="507"/>
      <c r="HU39" s="507"/>
      <c r="HV39" s="507"/>
      <c r="HW39" s="507"/>
      <c r="HX39" s="507"/>
      <c r="HY39" s="507"/>
      <c r="HZ39" s="506" t="n">
        <v>0</v>
      </c>
      <c r="IA39" s="507"/>
      <c r="IB39" s="507"/>
      <c r="IC39" s="507"/>
      <c r="ID39" s="507"/>
      <c r="IE39" s="507"/>
      <c r="IF39" s="507"/>
      <c r="IG39" s="507"/>
      <c r="IH39" s="507"/>
      <c r="II39" s="507"/>
      <c r="IJ39" s="508" t="str">
        <f aca="false">IF(Planilha!I216&lt;&gt;IJ38,"VERIFIQUE","")</f>
        <v/>
      </c>
    </row>
    <row r="40" customFormat="false" ht="9" hidden="false" customHeight="true" outlineLevel="0" collapsed="false">
      <c r="A40" s="489" t="str">
        <f aca="false">Planilha!C218</f>
        <v>08</v>
      </c>
      <c r="B40" s="520"/>
      <c r="C40" s="521"/>
      <c r="D40" s="491"/>
      <c r="E40" s="492"/>
      <c r="F40" s="492"/>
      <c r="G40" s="492"/>
      <c r="H40" s="492"/>
      <c r="I40" s="492"/>
      <c r="J40" s="492"/>
      <c r="K40" s="492"/>
      <c r="L40" s="492"/>
      <c r="M40" s="492"/>
      <c r="N40" s="491"/>
      <c r="O40" s="492"/>
      <c r="P40" s="493"/>
      <c r="Q40" s="493"/>
      <c r="R40" s="493"/>
      <c r="S40" s="493"/>
      <c r="T40" s="493"/>
      <c r="U40" s="493"/>
      <c r="V40" s="493"/>
      <c r="W40" s="493"/>
      <c r="X40" s="491"/>
      <c r="Y40" s="492"/>
      <c r="Z40" s="494"/>
      <c r="AA40" s="494"/>
      <c r="AB40" s="494"/>
      <c r="AC40" s="494"/>
      <c r="AD40" s="494"/>
      <c r="AE40" s="494"/>
      <c r="AF40" s="494"/>
      <c r="AG40" s="494"/>
      <c r="AH40" s="491"/>
      <c r="AI40" s="492"/>
      <c r="AJ40" s="494"/>
      <c r="AK40" s="494"/>
      <c r="AL40" s="494"/>
      <c r="AM40" s="494"/>
      <c r="AN40" s="494"/>
      <c r="AO40" s="494"/>
      <c r="AP40" s="494"/>
      <c r="AQ40" s="494"/>
      <c r="AR40" s="495"/>
      <c r="AS40" s="496"/>
      <c r="AT40" s="497"/>
      <c r="AU40" s="497"/>
      <c r="AV40" s="497"/>
      <c r="AW40" s="497"/>
      <c r="AX40" s="497"/>
      <c r="AY40" s="497"/>
      <c r="AZ40" s="497"/>
      <c r="BA40" s="497"/>
      <c r="BB40" s="495"/>
      <c r="BC40" s="496"/>
      <c r="BD40" s="497"/>
      <c r="BE40" s="497"/>
      <c r="BF40" s="497"/>
      <c r="BG40" s="497"/>
      <c r="BH40" s="497"/>
      <c r="BI40" s="497"/>
      <c r="BJ40" s="497"/>
      <c r="BK40" s="497"/>
      <c r="BL40" s="495"/>
      <c r="BM40" s="496"/>
      <c r="BN40" s="497"/>
      <c r="BO40" s="497"/>
      <c r="BP40" s="497"/>
      <c r="BQ40" s="497"/>
      <c r="BR40" s="497"/>
      <c r="BS40" s="497"/>
      <c r="BT40" s="497"/>
      <c r="BU40" s="497"/>
      <c r="BV40" s="495"/>
      <c r="BW40" s="496"/>
      <c r="BX40" s="497"/>
      <c r="BY40" s="497"/>
      <c r="BZ40" s="497"/>
      <c r="CA40" s="497"/>
      <c r="CB40" s="497"/>
      <c r="CC40" s="497"/>
      <c r="CD40" s="497"/>
      <c r="CE40" s="497"/>
      <c r="CF40" s="495"/>
      <c r="CG40" s="496"/>
      <c r="CH40" s="497"/>
      <c r="CI40" s="497"/>
      <c r="CJ40" s="497"/>
      <c r="CK40" s="497"/>
      <c r="CL40" s="497"/>
      <c r="CM40" s="497"/>
      <c r="CN40" s="497"/>
      <c r="CO40" s="497"/>
      <c r="CP40" s="495"/>
      <c r="CQ40" s="496"/>
      <c r="CR40" s="497"/>
      <c r="CS40" s="497"/>
      <c r="CT40" s="497"/>
      <c r="CU40" s="497"/>
      <c r="CV40" s="497"/>
      <c r="CW40" s="497"/>
      <c r="CX40" s="497"/>
      <c r="CY40" s="497"/>
      <c r="CZ40" s="495"/>
      <c r="DA40" s="496"/>
      <c r="DB40" s="497"/>
      <c r="DC40" s="497"/>
      <c r="DD40" s="497"/>
      <c r="DE40" s="497"/>
      <c r="DF40" s="497"/>
      <c r="DG40" s="497"/>
      <c r="DH40" s="497"/>
      <c r="DI40" s="497"/>
      <c r="DJ40" s="495"/>
      <c r="DK40" s="496"/>
      <c r="DL40" s="497"/>
      <c r="DM40" s="497"/>
      <c r="DN40" s="497"/>
      <c r="DO40" s="497"/>
      <c r="DP40" s="497"/>
      <c r="DQ40" s="497"/>
      <c r="DR40" s="497"/>
      <c r="DS40" s="497"/>
      <c r="DT40" s="495"/>
      <c r="DU40" s="496"/>
      <c r="DV40" s="497"/>
      <c r="DW40" s="497"/>
      <c r="DX40" s="497"/>
      <c r="DY40" s="497"/>
      <c r="DZ40" s="497"/>
      <c r="EA40" s="497"/>
      <c r="EB40" s="497"/>
      <c r="EC40" s="497"/>
      <c r="ED40" s="495"/>
      <c r="EE40" s="496"/>
      <c r="EF40" s="497"/>
      <c r="EG40" s="497"/>
      <c r="EH40" s="497"/>
      <c r="EI40" s="497"/>
      <c r="EJ40" s="497"/>
      <c r="EK40" s="497"/>
      <c r="EL40" s="497"/>
      <c r="EM40" s="497"/>
      <c r="EN40" s="495"/>
      <c r="EO40" s="496"/>
      <c r="EP40" s="497"/>
      <c r="EQ40" s="497"/>
      <c r="ER40" s="497"/>
      <c r="ES40" s="497"/>
      <c r="ET40" s="497"/>
      <c r="EU40" s="497"/>
      <c r="EV40" s="497"/>
      <c r="EW40" s="497"/>
      <c r="EX40" s="495"/>
      <c r="EY40" s="496"/>
      <c r="EZ40" s="497"/>
      <c r="FA40" s="497"/>
      <c r="FB40" s="497"/>
      <c r="FC40" s="497"/>
      <c r="FD40" s="497"/>
      <c r="FE40" s="497"/>
      <c r="FF40" s="497"/>
      <c r="FG40" s="497"/>
      <c r="FH40" s="495"/>
      <c r="FI40" s="496"/>
      <c r="FJ40" s="497"/>
      <c r="FK40" s="497"/>
      <c r="FL40" s="497"/>
      <c r="FM40" s="497"/>
      <c r="FN40" s="497"/>
      <c r="FO40" s="497"/>
      <c r="FP40" s="497"/>
      <c r="FQ40" s="497"/>
      <c r="FR40" s="495"/>
      <c r="FS40" s="496"/>
      <c r="FT40" s="497"/>
      <c r="FU40" s="497"/>
      <c r="FV40" s="497"/>
      <c r="FW40" s="497"/>
      <c r="FX40" s="497"/>
      <c r="FY40" s="497"/>
      <c r="FZ40" s="497"/>
      <c r="GA40" s="497"/>
      <c r="GB40" s="495"/>
      <c r="GC40" s="496"/>
      <c r="GD40" s="497"/>
      <c r="GE40" s="497"/>
      <c r="GF40" s="497"/>
      <c r="GG40" s="497"/>
      <c r="GH40" s="497"/>
      <c r="GI40" s="497"/>
      <c r="GJ40" s="497"/>
      <c r="GK40" s="497"/>
      <c r="GL40" s="495"/>
      <c r="GM40" s="496"/>
      <c r="GN40" s="497"/>
      <c r="GO40" s="497"/>
      <c r="GP40" s="497"/>
      <c r="GQ40" s="497"/>
      <c r="GR40" s="497"/>
      <c r="GS40" s="497"/>
      <c r="GT40" s="497"/>
      <c r="GU40" s="497"/>
      <c r="GV40" s="495"/>
      <c r="GW40" s="496"/>
      <c r="GX40" s="497"/>
      <c r="GY40" s="497"/>
      <c r="GZ40" s="497"/>
      <c r="HA40" s="497"/>
      <c r="HB40" s="497"/>
      <c r="HC40" s="497"/>
      <c r="HD40" s="497"/>
      <c r="HE40" s="497"/>
      <c r="HF40" s="495"/>
      <c r="HG40" s="496"/>
      <c r="HH40" s="497"/>
      <c r="HI40" s="497"/>
      <c r="HJ40" s="497"/>
      <c r="HK40" s="497"/>
      <c r="HL40" s="497"/>
      <c r="HM40" s="497"/>
      <c r="HN40" s="497"/>
      <c r="HO40" s="497"/>
      <c r="HP40" s="495"/>
      <c r="HQ40" s="496"/>
      <c r="HR40" s="497"/>
      <c r="HS40" s="497"/>
      <c r="HT40" s="497"/>
      <c r="HU40" s="497"/>
      <c r="HV40" s="497"/>
      <c r="HW40" s="497"/>
      <c r="HX40" s="497"/>
      <c r="HY40" s="497"/>
      <c r="HZ40" s="495"/>
      <c r="IA40" s="496"/>
      <c r="IB40" s="497"/>
      <c r="IC40" s="497"/>
      <c r="ID40" s="497"/>
      <c r="IE40" s="497"/>
      <c r="IF40" s="497"/>
      <c r="IG40" s="497"/>
      <c r="IH40" s="497"/>
      <c r="II40" s="497"/>
      <c r="IJ40" s="498"/>
    </row>
    <row r="41" customFormat="false" ht="9" hidden="false" customHeight="true" outlineLevel="0" collapsed="false">
      <c r="A41" s="489"/>
      <c r="B41" s="472" t="str">
        <f aca="false">Planilha!D218</f>
        <v>INCQS - Bloco 7</v>
      </c>
      <c r="C41" s="499"/>
      <c r="D41" s="500"/>
      <c r="E41" s="501" t="n">
        <f aca="false">Planilha!I257*D42</f>
        <v>2241.71</v>
      </c>
      <c r="F41" s="501"/>
      <c r="G41" s="501"/>
      <c r="H41" s="501"/>
      <c r="I41" s="501"/>
      <c r="J41" s="501"/>
      <c r="K41" s="501"/>
      <c r="L41" s="501"/>
      <c r="M41" s="501"/>
      <c r="N41" s="500"/>
      <c r="O41" s="501" t="n">
        <f aca="false">Planilha!I257*N42</f>
        <v>5230.67</v>
      </c>
      <c r="P41" s="501"/>
      <c r="Q41" s="501"/>
      <c r="R41" s="501"/>
      <c r="S41" s="501"/>
      <c r="T41" s="501"/>
      <c r="U41" s="501"/>
      <c r="V41" s="501"/>
      <c r="W41" s="501"/>
      <c r="X41" s="500"/>
      <c r="Y41" s="501" t="n">
        <f aca="false">Planilha!I257*X42</f>
        <v>5230.67</v>
      </c>
      <c r="Z41" s="501"/>
      <c r="AA41" s="501"/>
      <c r="AB41" s="501"/>
      <c r="AC41" s="501"/>
      <c r="AD41" s="501"/>
      <c r="AE41" s="501"/>
      <c r="AF41" s="501"/>
      <c r="AG41" s="501"/>
      <c r="AH41" s="500"/>
      <c r="AI41" s="501" t="n">
        <f aca="false">Planilha!I257*AH42</f>
        <v>2241.72</v>
      </c>
      <c r="AJ41" s="501"/>
      <c r="AK41" s="501"/>
      <c r="AL41" s="501"/>
      <c r="AM41" s="501"/>
      <c r="AN41" s="501"/>
      <c r="AO41" s="501"/>
      <c r="AP41" s="501"/>
      <c r="AQ41" s="501"/>
      <c r="AR41" s="500"/>
      <c r="AS41" s="501" t="n">
        <f aca="false">Planilha!I257*AR42</f>
        <v>0</v>
      </c>
      <c r="AT41" s="501"/>
      <c r="AU41" s="501"/>
      <c r="AV41" s="501"/>
      <c r="AW41" s="501"/>
      <c r="AX41" s="501"/>
      <c r="AY41" s="501"/>
      <c r="AZ41" s="501"/>
      <c r="BA41" s="501"/>
      <c r="BB41" s="500"/>
      <c r="BC41" s="501" t="n">
        <f aca="false">Planilha!I257*BB42</f>
        <v>0</v>
      </c>
      <c r="BD41" s="501"/>
      <c r="BE41" s="501"/>
      <c r="BF41" s="501"/>
      <c r="BG41" s="501"/>
      <c r="BH41" s="501"/>
      <c r="BI41" s="501"/>
      <c r="BJ41" s="501"/>
      <c r="BK41" s="501"/>
      <c r="BL41" s="500"/>
      <c r="BM41" s="501" t="n">
        <f aca="false">Planilha!I257*BL42</f>
        <v>0</v>
      </c>
      <c r="BN41" s="501"/>
      <c r="BO41" s="501"/>
      <c r="BP41" s="501"/>
      <c r="BQ41" s="501"/>
      <c r="BR41" s="501"/>
      <c r="BS41" s="501"/>
      <c r="BT41" s="501"/>
      <c r="BU41" s="501"/>
      <c r="BV41" s="500"/>
      <c r="BW41" s="501" t="n">
        <f aca="false">Planilha!I257*BV42</f>
        <v>0</v>
      </c>
      <c r="BX41" s="501"/>
      <c r="BY41" s="501"/>
      <c r="BZ41" s="501"/>
      <c r="CA41" s="501"/>
      <c r="CB41" s="501"/>
      <c r="CC41" s="501"/>
      <c r="CD41" s="501"/>
      <c r="CE41" s="501"/>
      <c r="CF41" s="500"/>
      <c r="CG41" s="501" t="n">
        <f aca="false">Planilha!I257*CF42</f>
        <v>0</v>
      </c>
      <c r="CH41" s="501"/>
      <c r="CI41" s="501"/>
      <c r="CJ41" s="501"/>
      <c r="CK41" s="501"/>
      <c r="CL41" s="501"/>
      <c r="CM41" s="501"/>
      <c r="CN41" s="501"/>
      <c r="CO41" s="501"/>
      <c r="CP41" s="500"/>
      <c r="CQ41" s="501" t="n">
        <f aca="false">Planilha!I257*CP42</f>
        <v>0</v>
      </c>
      <c r="CR41" s="501"/>
      <c r="CS41" s="501"/>
      <c r="CT41" s="501"/>
      <c r="CU41" s="501"/>
      <c r="CV41" s="501"/>
      <c r="CW41" s="501"/>
      <c r="CX41" s="501"/>
      <c r="CY41" s="501"/>
      <c r="CZ41" s="500"/>
      <c r="DA41" s="501" t="n">
        <f aca="false">Planilha!$I257*CZ42</f>
        <v>0</v>
      </c>
      <c r="DB41" s="501"/>
      <c r="DC41" s="501"/>
      <c r="DD41" s="501"/>
      <c r="DE41" s="501"/>
      <c r="DF41" s="501"/>
      <c r="DG41" s="501"/>
      <c r="DH41" s="501"/>
      <c r="DI41" s="501"/>
      <c r="DJ41" s="500"/>
      <c r="DK41" s="501" t="n">
        <f aca="false">Planilha!$I257*DJ42</f>
        <v>0</v>
      </c>
      <c r="DL41" s="501"/>
      <c r="DM41" s="501"/>
      <c r="DN41" s="501"/>
      <c r="DO41" s="501"/>
      <c r="DP41" s="501"/>
      <c r="DQ41" s="501"/>
      <c r="DR41" s="501"/>
      <c r="DS41" s="501"/>
      <c r="DT41" s="500"/>
      <c r="DU41" s="501" t="n">
        <f aca="false">Planilha!$I257*DT42</f>
        <v>0</v>
      </c>
      <c r="DV41" s="501"/>
      <c r="DW41" s="501"/>
      <c r="DX41" s="501"/>
      <c r="DY41" s="501"/>
      <c r="DZ41" s="501"/>
      <c r="EA41" s="501"/>
      <c r="EB41" s="501"/>
      <c r="EC41" s="501"/>
      <c r="ED41" s="500"/>
      <c r="EE41" s="501" t="n">
        <f aca="false">Planilha!$I257*ED42</f>
        <v>0</v>
      </c>
      <c r="EF41" s="501"/>
      <c r="EG41" s="501"/>
      <c r="EH41" s="501"/>
      <c r="EI41" s="501"/>
      <c r="EJ41" s="501"/>
      <c r="EK41" s="501"/>
      <c r="EL41" s="501"/>
      <c r="EM41" s="501"/>
      <c r="EN41" s="500"/>
      <c r="EO41" s="501" t="n">
        <f aca="false">Planilha!$I257*EN42</f>
        <v>0</v>
      </c>
      <c r="EP41" s="501"/>
      <c r="EQ41" s="501"/>
      <c r="ER41" s="501"/>
      <c r="ES41" s="501"/>
      <c r="ET41" s="501"/>
      <c r="EU41" s="501"/>
      <c r="EV41" s="501"/>
      <c r="EW41" s="501"/>
      <c r="EX41" s="500"/>
      <c r="EY41" s="501" t="n">
        <f aca="false">Planilha!$I257*EX42</f>
        <v>0</v>
      </c>
      <c r="EZ41" s="501"/>
      <c r="FA41" s="501"/>
      <c r="FB41" s="501"/>
      <c r="FC41" s="501"/>
      <c r="FD41" s="501"/>
      <c r="FE41" s="501"/>
      <c r="FF41" s="501"/>
      <c r="FG41" s="501"/>
      <c r="FH41" s="500"/>
      <c r="FI41" s="501" t="n">
        <f aca="false">Planilha!$I257*FH42</f>
        <v>0</v>
      </c>
      <c r="FJ41" s="501"/>
      <c r="FK41" s="501"/>
      <c r="FL41" s="501"/>
      <c r="FM41" s="501"/>
      <c r="FN41" s="501"/>
      <c r="FO41" s="501"/>
      <c r="FP41" s="501"/>
      <c r="FQ41" s="501"/>
      <c r="FR41" s="500"/>
      <c r="FS41" s="501" t="n">
        <f aca="false">Planilha!$I257*FR42</f>
        <v>0</v>
      </c>
      <c r="FT41" s="501"/>
      <c r="FU41" s="501"/>
      <c r="FV41" s="501"/>
      <c r="FW41" s="501"/>
      <c r="FX41" s="501"/>
      <c r="FY41" s="501"/>
      <c r="FZ41" s="501"/>
      <c r="GA41" s="501"/>
      <c r="GB41" s="500"/>
      <c r="GC41" s="501" t="n">
        <f aca="false">Planilha!$I257*GB42</f>
        <v>0</v>
      </c>
      <c r="GD41" s="501"/>
      <c r="GE41" s="501"/>
      <c r="GF41" s="501"/>
      <c r="GG41" s="501"/>
      <c r="GH41" s="501"/>
      <c r="GI41" s="501"/>
      <c r="GJ41" s="501"/>
      <c r="GK41" s="501"/>
      <c r="GL41" s="500"/>
      <c r="GM41" s="501" t="n">
        <f aca="false">Planilha!$I257*GL42</f>
        <v>0</v>
      </c>
      <c r="GN41" s="501"/>
      <c r="GO41" s="501"/>
      <c r="GP41" s="501"/>
      <c r="GQ41" s="501"/>
      <c r="GR41" s="501"/>
      <c r="GS41" s="501"/>
      <c r="GT41" s="501"/>
      <c r="GU41" s="501"/>
      <c r="GV41" s="500"/>
      <c r="GW41" s="501" t="n">
        <f aca="false">Planilha!$I257*GV42</f>
        <v>0</v>
      </c>
      <c r="GX41" s="501"/>
      <c r="GY41" s="501"/>
      <c r="GZ41" s="501"/>
      <c r="HA41" s="501"/>
      <c r="HB41" s="501"/>
      <c r="HC41" s="501"/>
      <c r="HD41" s="501"/>
      <c r="HE41" s="501"/>
      <c r="HF41" s="500"/>
      <c r="HG41" s="501" t="n">
        <f aca="false">Planilha!$I257*HF42</f>
        <v>0</v>
      </c>
      <c r="HH41" s="501"/>
      <c r="HI41" s="501"/>
      <c r="HJ41" s="501"/>
      <c r="HK41" s="501"/>
      <c r="HL41" s="501"/>
      <c r="HM41" s="501"/>
      <c r="HN41" s="501"/>
      <c r="HO41" s="501"/>
      <c r="HP41" s="500"/>
      <c r="HQ41" s="501" t="n">
        <f aca="false">Planilha!$I257*HP42</f>
        <v>0</v>
      </c>
      <c r="HR41" s="501"/>
      <c r="HS41" s="501"/>
      <c r="HT41" s="501"/>
      <c r="HU41" s="501"/>
      <c r="HV41" s="501"/>
      <c r="HW41" s="501"/>
      <c r="HX41" s="501"/>
      <c r="HY41" s="501"/>
      <c r="HZ41" s="500"/>
      <c r="IA41" s="501" t="n">
        <f aca="false">Planilha!$I257*HZ42</f>
        <v>0</v>
      </c>
      <c r="IB41" s="501"/>
      <c r="IC41" s="501"/>
      <c r="ID41" s="501"/>
      <c r="IE41" s="501"/>
      <c r="IF41" s="501"/>
      <c r="IG41" s="501"/>
      <c r="IH41" s="501"/>
      <c r="II41" s="501"/>
      <c r="IJ41" s="502" t="n">
        <f aca="false">SUM(D41:II41)</f>
        <v>14944.77</v>
      </c>
    </row>
    <row r="42" customFormat="false" ht="9" hidden="false" customHeight="true" outlineLevel="0" collapsed="false">
      <c r="A42" s="503"/>
      <c r="B42" s="516"/>
      <c r="C42" s="518"/>
      <c r="D42" s="519" t="n">
        <v>0.1499999</v>
      </c>
      <c r="E42" s="507"/>
      <c r="F42" s="507"/>
      <c r="G42" s="507"/>
      <c r="H42" s="507"/>
      <c r="I42" s="507"/>
      <c r="J42" s="507"/>
      <c r="K42" s="507"/>
      <c r="L42" s="507"/>
      <c r="M42" s="507"/>
      <c r="N42" s="506" t="n">
        <v>0.35</v>
      </c>
      <c r="O42" s="507"/>
      <c r="P42" s="507"/>
      <c r="Q42" s="507"/>
      <c r="R42" s="507"/>
      <c r="S42" s="507"/>
      <c r="T42" s="507"/>
      <c r="U42" s="507"/>
      <c r="V42" s="507"/>
      <c r="W42" s="507"/>
      <c r="X42" s="506" t="n">
        <v>0.35</v>
      </c>
      <c r="Y42" s="507"/>
      <c r="Z42" s="507"/>
      <c r="AA42" s="507"/>
      <c r="AB42" s="507"/>
      <c r="AC42" s="507"/>
      <c r="AD42" s="507"/>
      <c r="AE42" s="507"/>
      <c r="AF42" s="507"/>
      <c r="AG42" s="507"/>
      <c r="AH42" s="506" t="n">
        <v>0.15</v>
      </c>
      <c r="AI42" s="507"/>
      <c r="AJ42" s="507"/>
      <c r="AK42" s="507"/>
      <c r="AL42" s="507"/>
      <c r="AM42" s="507"/>
      <c r="AN42" s="507"/>
      <c r="AO42" s="507"/>
      <c r="AP42" s="507"/>
      <c r="AQ42" s="507"/>
      <c r="AR42" s="506" t="n">
        <v>0</v>
      </c>
      <c r="AS42" s="507"/>
      <c r="AT42" s="507"/>
      <c r="AU42" s="507"/>
      <c r="AV42" s="507"/>
      <c r="AW42" s="507"/>
      <c r="AX42" s="507"/>
      <c r="AY42" s="507"/>
      <c r="AZ42" s="507"/>
      <c r="BA42" s="507"/>
      <c r="BB42" s="506" t="n">
        <v>0</v>
      </c>
      <c r="BC42" s="507"/>
      <c r="BD42" s="507"/>
      <c r="BE42" s="507"/>
      <c r="BF42" s="507"/>
      <c r="BG42" s="507"/>
      <c r="BH42" s="507"/>
      <c r="BI42" s="507"/>
      <c r="BJ42" s="507"/>
      <c r="BK42" s="507"/>
      <c r="BL42" s="506" t="n">
        <v>0</v>
      </c>
      <c r="BM42" s="507"/>
      <c r="BN42" s="507"/>
      <c r="BO42" s="507"/>
      <c r="BP42" s="507"/>
      <c r="BQ42" s="507"/>
      <c r="BR42" s="507"/>
      <c r="BS42" s="507"/>
      <c r="BT42" s="507"/>
      <c r="BU42" s="507"/>
      <c r="BV42" s="506" t="n">
        <v>0</v>
      </c>
      <c r="BW42" s="507"/>
      <c r="BX42" s="507"/>
      <c r="BY42" s="507"/>
      <c r="BZ42" s="507"/>
      <c r="CA42" s="507"/>
      <c r="CB42" s="507"/>
      <c r="CC42" s="507"/>
      <c r="CD42" s="507"/>
      <c r="CE42" s="507"/>
      <c r="CF42" s="506" t="n">
        <v>0</v>
      </c>
      <c r="CG42" s="507"/>
      <c r="CH42" s="507"/>
      <c r="CI42" s="507"/>
      <c r="CJ42" s="507"/>
      <c r="CK42" s="507"/>
      <c r="CL42" s="507"/>
      <c r="CM42" s="507"/>
      <c r="CN42" s="507"/>
      <c r="CO42" s="507"/>
      <c r="CP42" s="506" t="n">
        <v>0</v>
      </c>
      <c r="CQ42" s="507"/>
      <c r="CR42" s="507"/>
      <c r="CS42" s="507"/>
      <c r="CT42" s="507"/>
      <c r="CU42" s="507"/>
      <c r="CV42" s="507"/>
      <c r="CW42" s="507"/>
      <c r="CX42" s="507"/>
      <c r="CY42" s="507"/>
      <c r="CZ42" s="506" t="n">
        <v>0</v>
      </c>
      <c r="DA42" s="507"/>
      <c r="DB42" s="507"/>
      <c r="DC42" s="507"/>
      <c r="DD42" s="507"/>
      <c r="DE42" s="507"/>
      <c r="DF42" s="507"/>
      <c r="DG42" s="507"/>
      <c r="DH42" s="507"/>
      <c r="DI42" s="507"/>
      <c r="DJ42" s="506" t="n">
        <v>0</v>
      </c>
      <c r="DK42" s="507"/>
      <c r="DL42" s="507"/>
      <c r="DM42" s="507"/>
      <c r="DN42" s="507"/>
      <c r="DO42" s="507"/>
      <c r="DP42" s="507"/>
      <c r="DQ42" s="507"/>
      <c r="DR42" s="507"/>
      <c r="DS42" s="507"/>
      <c r="DT42" s="506" t="n">
        <v>0</v>
      </c>
      <c r="DU42" s="507"/>
      <c r="DV42" s="507"/>
      <c r="DW42" s="507"/>
      <c r="DX42" s="507"/>
      <c r="DY42" s="507"/>
      <c r="DZ42" s="507"/>
      <c r="EA42" s="507"/>
      <c r="EB42" s="507"/>
      <c r="EC42" s="507"/>
      <c r="ED42" s="506" t="n">
        <v>0</v>
      </c>
      <c r="EE42" s="507"/>
      <c r="EF42" s="507"/>
      <c r="EG42" s="507"/>
      <c r="EH42" s="507"/>
      <c r="EI42" s="507"/>
      <c r="EJ42" s="507"/>
      <c r="EK42" s="507"/>
      <c r="EL42" s="507"/>
      <c r="EM42" s="507"/>
      <c r="EN42" s="506" t="n">
        <v>0</v>
      </c>
      <c r="EO42" s="507"/>
      <c r="EP42" s="507"/>
      <c r="EQ42" s="507"/>
      <c r="ER42" s="507"/>
      <c r="ES42" s="507"/>
      <c r="ET42" s="507"/>
      <c r="EU42" s="507"/>
      <c r="EV42" s="507"/>
      <c r="EW42" s="507"/>
      <c r="EX42" s="506" t="n">
        <v>0</v>
      </c>
      <c r="EY42" s="507"/>
      <c r="EZ42" s="507"/>
      <c r="FA42" s="507"/>
      <c r="FB42" s="507"/>
      <c r="FC42" s="507"/>
      <c r="FD42" s="507"/>
      <c r="FE42" s="507"/>
      <c r="FF42" s="507"/>
      <c r="FG42" s="507"/>
      <c r="FH42" s="506" t="n">
        <v>0</v>
      </c>
      <c r="FI42" s="507"/>
      <c r="FJ42" s="507"/>
      <c r="FK42" s="507"/>
      <c r="FL42" s="507"/>
      <c r="FM42" s="507"/>
      <c r="FN42" s="507"/>
      <c r="FO42" s="507"/>
      <c r="FP42" s="507"/>
      <c r="FQ42" s="507"/>
      <c r="FR42" s="506" t="n">
        <v>0</v>
      </c>
      <c r="FS42" s="507"/>
      <c r="FT42" s="507"/>
      <c r="FU42" s="507"/>
      <c r="FV42" s="507"/>
      <c r="FW42" s="507"/>
      <c r="FX42" s="507"/>
      <c r="FY42" s="507"/>
      <c r="FZ42" s="507"/>
      <c r="GA42" s="507"/>
      <c r="GB42" s="506" t="n">
        <v>0</v>
      </c>
      <c r="GC42" s="507"/>
      <c r="GD42" s="507"/>
      <c r="GE42" s="507"/>
      <c r="GF42" s="507"/>
      <c r="GG42" s="507"/>
      <c r="GH42" s="507"/>
      <c r="GI42" s="507"/>
      <c r="GJ42" s="507"/>
      <c r="GK42" s="507"/>
      <c r="GL42" s="506" t="n">
        <v>0</v>
      </c>
      <c r="GM42" s="507"/>
      <c r="GN42" s="507"/>
      <c r="GO42" s="507"/>
      <c r="GP42" s="507"/>
      <c r="GQ42" s="507"/>
      <c r="GR42" s="507"/>
      <c r="GS42" s="507"/>
      <c r="GT42" s="507"/>
      <c r="GU42" s="507"/>
      <c r="GV42" s="506" t="n">
        <v>0</v>
      </c>
      <c r="GW42" s="507"/>
      <c r="GX42" s="507"/>
      <c r="GY42" s="507"/>
      <c r="GZ42" s="507"/>
      <c r="HA42" s="507"/>
      <c r="HB42" s="507"/>
      <c r="HC42" s="507"/>
      <c r="HD42" s="507"/>
      <c r="HE42" s="507"/>
      <c r="HF42" s="506" t="n">
        <v>0</v>
      </c>
      <c r="HG42" s="507"/>
      <c r="HH42" s="507"/>
      <c r="HI42" s="507"/>
      <c r="HJ42" s="507"/>
      <c r="HK42" s="507"/>
      <c r="HL42" s="507"/>
      <c r="HM42" s="507"/>
      <c r="HN42" s="507"/>
      <c r="HO42" s="507"/>
      <c r="HP42" s="506" t="n">
        <v>0</v>
      </c>
      <c r="HQ42" s="507"/>
      <c r="HR42" s="507"/>
      <c r="HS42" s="507"/>
      <c r="HT42" s="507"/>
      <c r="HU42" s="507"/>
      <c r="HV42" s="507"/>
      <c r="HW42" s="507"/>
      <c r="HX42" s="507"/>
      <c r="HY42" s="507"/>
      <c r="HZ42" s="506" t="n">
        <v>0</v>
      </c>
      <c r="IA42" s="507"/>
      <c r="IB42" s="507"/>
      <c r="IC42" s="507"/>
      <c r="ID42" s="507"/>
      <c r="IE42" s="507"/>
      <c r="IF42" s="507"/>
      <c r="IG42" s="507"/>
      <c r="IH42" s="507"/>
      <c r="II42" s="507"/>
      <c r="IJ42" s="508" t="str">
        <f aca="false">IF(Planilha!I257&lt;&gt;IJ41,"VERIFIQUE","")</f>
        <v/>
      </c>
    </row>
    <row r="43" customFormat="false" ht="9" hidden="false" customHeight="true" outlineLevel="0" collapsed="false">
      <c r="A43" s="489" t="str">
        <f aca="false">Planilha!C259</f>
        <v>09</v>
      </c>
      <c r="B43" s="472"/>
      <c r="C43" s="490"/>
      <c r="D43" s="491"/>
      <c r="E43" s="492"/>
      <c r="F43" s="492"/>
      <c r="G43" s="492"/>
      <c r="H43" s="492"/>
      <c r="I43" s="492"/>
      <c r="J43" s="492"/>
      <c r="K43" s="492"/>
      <c r="L43" s="492"/>
      <c r="M43" s="492"/>
      <c r="N43" s="491"/>
      <c r="O43" s="492"/>
      <c r="P43" s="493"/>
      <c r="Q43" s="493"/>
      <c r="R43" s="493"/>
      <c r="S43" s="493"/>
      <c r="T43" s="493"/>
      <c r="U43" s="493"/>
      <c r="V43" s="493"/>
      <c r="W43" s="493"/>
      <c r="X43" s="491"/>
      <c r="Y43" s="492"/>
      <c r="Z43" s="494"/>
      <c r="AA43" s="494"/>
      <c r="AB43" s="494"/>
      <c r="AC43" s="494"/>
      <c r="AD43" s="494"/>
      <c r="AE43" s="494"/>
      <c r="AF43" s="494"/>
      <c r="AG43" s="494"/>
      <c r="AH43" s="491"/>
      <c r="AI43" s="492"/>
      <c r="AJ43" s="494"/>
      <c r="AK43" s="494"/>
      <c r="AL43" s="494"/>
      <c r="AM43" s="494"/>
      <c r="AN43" s="494"/>
      <c r="AO43" s="494"/>
      <c r="AP43" s="494"/>
      <c r="AQ43" s="494"/>
      <c r="AR43" s="495"/>
      <c r="AS43" s="496"/>
      <c r="AT43" s="497"/>
      <c r="AU43" s="497"/>
      <c r="AV43" s="497"/>
      <c r="AW43" s="497"/>
      <c r="AX43" s="497"/>
      <c r="AY43" s="497"/>
      <c r="AZ43" s="497"/>
      <c r="BA43" s="497"/>
      <c r="BB43" s="495"/>
      <c r="BC43" s="496"/>
      <c r="BD43" s="497"/>
      <c r="BE43" s="497"/>
      <c r="BF43" s="497"/>
      <c r="BG43" s="497"/>
      <c r="BH43" s="497"/>
      <c r="BI43" s="497"/>
      <c r="BJ43" s="497"/>
      <c r="BK43" s="497"/>
      <c r="BL43" s="495"/>
      <c r="BM43" s="496"/>
      <c r="BN43" s="497"/>
      <c r="BO43" s="497"/>
      <c r="BP43" s="497"/>
      <c r="BQ43" s="497"/>
      <c r="BR43" s="497"/>
      <c r="BS43" s="497"/>
      <c r="BT43" s="497"/>
      <c r="BU43" s="497"/>
      <c r="BV43" s="495"/>
      <c r="BW43" s="496"/>
      <c r="BX43" s="497"/>
      <c r="BY43" s="497"/>
      <c r="BZ43" s="497"/>
      <c r="CA43" s="497"/>
      <c r="CB43" s="497"/>
      <c r="CC43" s="497"/>
      <c r="CD43" s="497"/>
      <c r="CE43" s="497"/>
      <c r="CF43" s="495"/>
      <c r="CG43" s="496"/>
      <c r="CH43" s="497"/>
      <c r="CI43" s="497"/>
      <c r="CJ43" s="497"/>
      <c r="CK43" s="497"/>
      <c r="CL43" s="497"/>
      <c r="CM43" s="497"/>
      <c r="CN43" s="497"/>
      <c r="CO43" s="497"/>
      <c r="CP43" s="495"/>
      <c r="CQ43" s="496"/>
      <c r="CR43" s="497"/>
      <c r="CS43" s="497"/>
      <c r="CT43" s="497"/>
      <c r="CU43" s="497"/>
      <c r="CV43" s="497"/>
      <c r="CW43" s="497"/>
      <c r="CX43" s="497"/>
      <c r="CY43" s="497"/>
      <c r="CZ43" s="495"/>
      <c r="DA43" s="496"/>
      <c r="DB43" s="497"/>
      <c r="DC43" s="497"/>
      <c r="DD43" s="497"/>
      <c r="DE43" s="497"/>
      <c r="DF43" s="497"/>
      <c r="DG43" s="497"/>
      <c r="DH43" s="497"/>
      <c r="DI43" s="497"/>
      <c r="DJ43" s="495"/>
      <c r="DK43" s="496"/>
      <c r="DL43" s="497"/>
      <c r="DM43" s="497"/>
      <c r="DN43" s="497"/>
      <c r="DO43" s="497"/>
      <c r="DP43" s="497"/>
      <c r="DQ43" s="497"/>
      <c r="DR43" s="497"/>
      <c r="DS43" s="497"/>
      <c r="DT43" s="495"/>
      <c r="DU43" s="496"/>
      <c r="DV43" s="497"/>
      <c r="DW43" s="497"/>
      <c r="DX43" s="497"/>
      <c r="DY43" s="497"/>
      <c r="DZ43" s="497"/>
      <c r="EA43" s="497"/>
      <c r="EB43" s="497"/>
      <c r="EC43" s="497"/>
      <c r="ED43" s="495"/>
      <c r="EE43" s="496"/>
      <c r="EF43" s="497"/>
      <c r="EG43" s="497"/>
      <c r="EH43" s="497"/>
      <c r="EI43" s="497"/>
      <c r="EJ43" s="497"/>
      <c r="EK43" s="497"/>
      <c r="EL43" s="497"/>
      <c r="EM43" s="497"/>
      <c r="EN43" s="495"/>
      <c r="EO43" s="496"/>
      <c r="EP43" s="497"/>
      <c r="EQ43" s="497"/>
      <c r="ER43" s="497"/>
      <c r="ES43" s="497"/>
      <c r="ET43" s="497"/>
      <c r="EU43" s="497"/>
      <c r="EV43" s="497"/>
      <c r="EW43" s="497"/>
      <c r="EX43" s="495"/>
      <c r="EY43" s="496"/>
      <c r="EZ43" s="497"/>
      <c r="FA43" s="497"/>
      <c r="FB43" s="497"/>
      <c r="FC43" s="497"/>
      <c r="FD43" s="497"/>
      <c r="FE43" s="497"/>
      <c r="FF43" s="497"/>
      <c r="FG43" s="497"/>
      <c r="FH43" s="495"/>
      <c r="FI43" s="496"/>
      <c r="FJ43" s="497"/>
      <c r="FK43" s="497"/>
      <c r="FL43" s="497"/>
      <c r="FM43" s="497"/>
      <c r="FN43" s="497"/>
      <c r="FO43" s="497"/>
      <c r="FP43" s="497"/>
      <c r="FQ43" s="497"/>
      <c r="FR43" s="495"/>
      <c r="FS43" s="496"/>
      <c r="FT43" s="497"/>
      <c r="FU43" s="497"/>
      <c r="FV43" s="497"/>
      <c r="FW43" s="497"/>
      <c r="FX43" s="497"/>
      <c r="FY43" s="497"/>
      <c r="FZ43" s="497"/>
      <c r="GA43" s="497"/>
      <c r="GB43" s="495"/>
      <c r="GC43" s="496"/>
      <c r="GD43" s="497"/>
      <c r="GE43" s="497"/>
      <c r="GF43" s="497"/>
      <c r="GG43" s="497"/>
      <c r="GH43" s="497"/>
      <c r="GI43" s="497"/>
      <c r="GJ43" s="497"/>
      <c r="GK43" s="497"/>
      <c r="GL43" s="495"/>
      <c r="GM43" s="496"/>
      <c r="GN43" s="497"/>
      <c r="GO43" s="497"/>
      <c r="GP43" s="497"/>
      <c r="GQ43" s="497"/>
      <c r="GR43" s="497"/>
      <c r="GS43" s="497"/>
      <c r="GT43" s="497"/>
      <c r="GU43" s="497"/>
      <c r="GV43" s="495"/>
      <c r="GW43" s="496"/>
      <c r="GX43" s="497"/>
      <c r="GY43" s="497"/>
      <c r="GZ43" s="497"/>
      <c r="HA43" s="497"/>
      <c r="HB43" s="497"/>
      <c r="HC43" s="497"/>
      <c r="HD43" s="497"/>
      <c r="HE43" s="497"/>
      <c r="HF43" s="495"/>
      <c r="HG43" s="496"/>
      <c r="HH43" s="497"/>
      <c r="HI43" s="497"/>
      <c r="HJ43" s="497"/>
      <c r="HK43" s="497"/>
      <c r="HL43" s="497"/>
      <c r="HM43" s="497"/>
      <c r="HN43" s="497"/>
      <c r="HO43" s="497"/>
      <c r="HP43" s="495"/>
      <c r="HQ43" s="496"/>
      <c r="HR43" s="497"/>
      <c r="HS43" s="497"/>
      <c r="HT43" s="497"/>
      <c r="HU43" s="497"/>
      <c r="HV43" s="497"/>
      <c r="HW43" s="497"/>
      <c r="HX43" s="497"/>
      <c r="HY43" s="497"/>
      <c r="HZ43" s="495"/>
      <c r="IA43" s="496"/>
      <c r="IB43" s="497"/>
      <c r="IC43" s="497"/>
      <c r="ID43" s="497"/>
      <c r="IE43" s="497"/>
      <c r="IF43" s="497"/>
      <c r="IG43" s="497"/>
      <c r="IH43" s="497"/>
      <c r="II43" s="497"/>
      <c r="IJ43" s="498"/>
    </row>
    <row r="44" customFormat="false" ht="9" hidden="false" customHeight="true" outlineLevel="0" collapsed="false">
      <c r="A44" s="489"/>
      <c r="B44" s="472" t="str">
        <f aca="false">Planilha!D259</f>
        <v>INCQS - Bloco 8</v>
      </c>
      <c r="C44" s="499"/>
      <c r="D44" s="500"/>
      <c r="E44" s="501" t="n">
        <f aca="false">Planilha!I301*D45</f>
        <v>4561.23</v>
      </c>
      <c r="F44" s="501"/>
      <c r="G44" s="501"/>
      <c r="H44" s="501"/>
      <c r="I44" s="501"/>
      <c r="J44" s="501"/>
      <c r="K44" s="501"/>
      <c r="L44" s="501"/>
      <c r="M44" s="501"/>
      <c r="N44" s="500"/>
      <c r="O44" s="501" t="n">
        <f aca="false">Planilha!I301*N45</f>
        <v>10642.91</v>
      </c>
      <c r="P44" s="501"/>
      <c r="Q44" s="501"/>
      <c r="R44" s="501"/>
      <c r="S44" s="501"/>
      <c r="T44" s="501"/>
      <c r="U44" s="501"/>
      <c r="V44" s="501"/>
      <c r="W44" s="501"/>
      <c r="X44" s="500"/>
      <c r="Y44" s="501" t="n">
        <f aca="false">Planilha!I301*X45</f>
        <v>10642.91</v>
      </c>
      <c r="Z44" s="501"/>
      <c r="AA44" s="501"/>
      <c r="AB44" s="501"/>
      <c r="AC44" s="501"/>
      <c r="AD44" s="501"/>
      <c r="AE44" s="501"/>
      <c r="AF44" s="501"/>
      <c r="AG44" s="501"/>
      <c r="AH44" s="500"/>
      <c r="AI44" s="501" t="n">
        <f aca="false">Planilha!I301*AH45</f>
        <v>4561.25</v>
      </c>
      <c r="AJ44" s="501"/>
      <c r="AK44" s="501"/>
      <c r="AL44" s="501"/>
      <c r="AM44" s="501"/>
      <c r="AN44" s="501"/>
      <c r="AO44" s="501"/>
      <c r="AP44" s="501"/>
      <c r="AQ44" s="501"/>
      <c r="AR44" s="500"/>
      <c r="AS44" s="501" t="n">
        <f aca="false">Planilha!I301*AR45</f>
        <v>0</v>
      </c>
      <c r="AT44" s="501"/>
      <c r="AU44" s="501"/>
      <c r="AV44" s="501"/>
      <c r="AW44" s="501"/>
      <c r="AX44" s="501"/>
      <c r="AY44" s="501"/>
      <c r="AZ44" s="501"/>
      <c r="BA44" s="501"/>
      <c r="BB44" s="500"/>
      <c r="BC44" s="501" t="n">
        <f aca="false">Planilha!I301*BB45</f>
        <v>0</v>
      </c>
      <c r="BD44" s="501"/>
      <c r="BE44" s="501"/>
      <c r="BF44" s="501"/>
      <c r="BG44" s="501"/>
      <c r="BH44" s="501"/>
      <c r="BI44" s="501"/>
      <c r="BJ44" s="501"/>
      <c r="BK44" s="501"/>
      <c r="BL44" s="500"/>
      <c r="BM44" s="501" t="n">
        <f aca="false">Planilha!I301*BL45</f>
        <v>0</v>
      </c>
      <c r="BN44" s="501"/>
      <c r="BO44" s="501"/>
      <c r="BP44" s="501"/>
      <c r="BQ44" s="501"/>
      <c r="BR44" s="501"/>
      <c r="BS44" s="501"/>
      <c r="BT44" s="501"/>
      <c r="BU44" s="501"/>
      <c r="BV44" s="500"/>
      <c r="BW44" s="501" t="n">
        <f aca="false">Planilha!I301*BV45</f>
        <v>0</v>
      </c>
      <c r="BX44" s="501"/>
      <c r="BY44" s="501"/>
      <c r="BZ44" s="501"/>
      <c r="CA44" s="501"/>
      <c r="CB44" s="501"/>
      <c r="CC44" s="501"/>
      <c r="CD44" s="501"/>
      <c r="CE44" s="501"/>
      <c r="CF44" s="500"/>
      <c r="CG44" s="501" t="n">
        <f aca="false">Planilha!I301*CF45</f>
        <v>0</v>
      </c>
      <c r="CH44" s="501"/>
      <c r="CI44" s="501"/>
      <c r="CJ44" s="501"/>
      <c r="CK44" s="501"/>
      <c r="CL44" s="501"/>
      <c r="CM44" s="501"/>
      <c r="CN44" s="501"/>
      <c r="CO44" s="501"/>
      <c r="CP44" s="500"/>
      <c r="CQ44" s="501" t="n">
        <f aca="false">Planilha!I301*CP45</f>
        <v>0</v>
      </c>
      <c r="CR44" s="501"/>
      <c r="CS44" s="501"/>
      <c r="CT44" s="501"/>
      <c r="CU44" s="501"/>
      <c r="CV44" s="501"/>
      <c r="CW44" s="501"/>
      <c r="CX44" s="501"/>
      <c r="CY44" s="501"/>
      <c r="CZ44" s="500"/>
      <c r="DA44" s="501" t="n">
        <f aca="false">Planilha!$I301*CZ45</f>
        <v>0</v>
      </c>
      <c r="DB44" s="501"/>
      <c r="DC44" s="501"/>
      <c r="DD44" s="501"/>
      <c r="DE44" s="501"/>
      <c r="DF44" s="501"/>
      <c r="DG44" s="501"/>
      <c r="DH44" s="501"/>
      <c r="DI44" s="501"/>
      <c r="DJ44" s="500"/>
      <c r="DK44" s="501" t="n">
        <f aca="false">Planilha!$I301*DJ45</f>
        <v>0</v>
      </c>
      <c r="DL44" s="501"/>
      <c r="DM44" s="501"/>
      <c r="DN44" s="501"/>
      <c r="DO44" s="501"/>
      <c r="DP44" s="501"/>
      <c r="DQ44" s="501"/>
      <c r="DR44" s="501"/>
      <c r="DS44" s="501"/>
      <c r="DT44" s="500"/>
      <c r="DU44" s="501" t="n">
        <f aca="false">Planilha!$I301*DT45</f>
        <v>0</v>
      </c>
      <c r="DV44" s="501"/>
      <c r="DW44" s="501"/>
      <c r="DX44" s="501"/>
      <c r="DY44" s="501"/>
      <c r="DZ44" s="501"/>
      <c r="EA44" s="501"/>
      <c r="EB44" s="501"/>
      <c r="EC44" s="501"/>
      <c r="ED44" s="500"/>
      <c r="EE44" s="501" t="n">
        <f aca="false">Planilha!$I301*ED45</f>
        <v>0</v>
      </c>
      <c r="EF44" s="501"/>
      <c r="EG44" s="501"/>
      <c r="EH44" s="501"/>
      <c r="EI44" s="501"/>
      <c r="EJ44" s="501"/>
      <c r="EK44" s="501"/>
      <c r="EL44" s="501"/>
      <c r="EM44" s="501"/>
      <c r="EN44" s="500"/>
      <c r="EO44" s="501" t="n">
        <f aca="false">Planilha!$I301*EN45</f>
        <v>0</v>
      </c>
      <c r="EP44" s="501"/>
      <c r="EQ44" s="501"/>
      <c r="ER44" s="501"/>
      <c r="ES44" s="501"/>
      <c r="ET44" s="501"/>
      <c r="EU44" s="501"/>
      <c r="EV44" s="501"/>
      <c r="EW44" s="501"/>
      <c r="EX44" s="500"/>
      <c r="EY44" s="501" t="n">
        <f aca="false">Planilha!$I301*EX45</f>
        <v>0</v>
      </c>
      <c r="EZ44" s="501"/>
      <c r="FA44" s="501"/>
      <c r="FB44" s="501"/>
      <c r="FC44" s="501"/>
      <c r="FD44" s="501"/>
      <c r="FE44" s="501"/>
      <c r="FF44" s="501"/>
      <c r="FG44" s="501"/>
      <c r="FH44" s="500"/>
      <c r="FI44" s="501" t="n">
        <f aca="false">Planilha!$I301*FH45</f>
        <v>0</v>
      </c>
      <c r="FJ44" s="501"/>
      <c r="FK44" s="501"/>
      <c r="FL44" s="501"/>
      <c r="FM44" s="501"/>
      <c r="FN44" s="501"/>
      <c r="FO44" s="501"/>
      <c r="FP44" s="501"/>
      <c r="FQ44" s="501"/>
      <c r="FR44" s="500"/>
      <c r="FS44" s="501" t="n">
        <f aca="false">Planilha!$I301*FR45</f>
        <v>0</v>
      </c>
      <c r="FT44" s="501"/>
      <c r="FU44" s="501"/>
      <c r="FV44" s="501"/>
      <c r="FW44" s="501"/>
      <c r="FX44" s="501"/>
      <c r="FY44" s="501"/>
      <c r="FZ44" s="501"/>
      <c r="GA44" s="501"/>
      <c r="GB44" s="500"/>
      <c r="GC44" s="501" t="n">
        <f aca="false">Planilha!$I301*GB45</f>
        <v>0</v>
      </c>
      <c r="GD44" s="501"/>
      <c r="GE44" s="501"/>
      <c r="GF44" s="501"/>
      <c r="GG44" s="501"/>
      <c r="GH44" s="501"/>
      <c r="GI44" s="501"/>
      <c r="GJ44" s="501"/>
      <c r="GK44" s="501"/>
      <c r="GL44" s="500"/>
      <c r="GM44" s="501" t="n">
        <f aca="false">Planilha!$I301*GL45</f>
        <v>0</v>
      </c>
      <c r="GN44" s="501"/>
      <c r="GO44" s="501"/>
      <c r="GP44" s="501"/>
      <c r="GQ44" s="501"/>
      <c r="GR44" s="501"/>
      <c r="GS44" s="501"/>
      <c r="GT44" s="501"/>
      <c r="GU44" s="501"/>
      <c r="GV44" s="500"/>
      <c r="GW44" s="501" t="n">
        <f aca="false">Planilha!$I301*GV45</f>
        <v>0</v>
      </c>
      <c r="GX44" s="501"/>
      <c r="GY44" s="501"/>
      <c r="GZ44" s="501"/>
      <c r="HA44" s="501"/>
      <c r="HB44" s="501"/>
      <c r="HC44" s="501"/>
      <c r="HD44" s="501"/>
      <c r="HE44" s="501"/>
      <c r="HF44" s="500"/>
      <c r="HG44" s="501" t="n">
        <f aca="false">Planilha!$I301*HF45</f>
        <v>0</v>
      </c>
      <c r="HH44" s="501"/>
      <c r="HI44" s="501"/>
      <c r="HJ44" s="501"/>
      <c r="HK44" s="501"/>
      <c r="HL44" s="501"/>
      <c r="HM44" s="501"/>
      <c r="HN44" s="501"/>
      <c r="HO44" s="501"/>
      <c r="HP44" s="500"/>
      <c r="HQ44" s="501" t="n">
        <f aca="false">Planilha!$I301*HP45</f>
        <v>0</v>
      </c>
      <c r="HR44" s="501"/>
      <c r="HS44" s="501"/>
      <c r="HT44" s="501"/>
      <c r="HU44" s="501"/>
      <c r="HV44" s="501"/>
      <c r="HW44" s="501"/>
      <c r="HX44" s="501"/>
      <c r="HY44" s="501"/>
      <c r="HZ44" s="500"/>
      <c r="IA44" s="501" t="n">
        <f aca="false">Planilha!$I301*HZ45</f>
        <v>0</v>
      </c>
      <c r="IB44" s="501"/>
      <c r="IC44" s="501"/>
      <c r="ID44" s="501"/>
      <c r="IE44" s="501"/>
      <c r="IF44" s="501"/>
      <c r="IG44" s="501"/>
      <c r="IH44" s="501"/>
      <c r="II44" s="501"/>
      <c r="IJ44" s="502" t="n">
        <f aca="false">SUM(D44:II44)</f>
        <v>30408.3</v>
      </c>
    </row>
    <row r="45" customFormat="false" ht="9" hidden="false" customHeight="true" outlineLevel="0" collapsed="false">
      <c r="A45" s="503"/>
      <c r="B45" s="516"/>
      <c r="C45" s="518"/>
      <c r="D45" s="519" t="n">
        <v>0.1499995</v>
      </c>
      <c r="E45" s="507"/>
      <c r="F45" s="507"/>
      <c r="G45" s="507"/>
      <c r="H45" s="507"/>
      <c r="I45" s="507"/>
      <c r="J45" s="507"/>
      <c r="K45" s="507"/>
      <c r="L45" s="507"/>
      <c r="M45" s="507"/>
      <c r="N45" s="506" t="n">
        <v>0.35</v>
      </c>
      <c r="O45" s="507"/>
      <c r="P45" s="507"/>
      <c r="Q45" s="507"/>
      <c r="R45" s="507"/>
      <c r="S45" s="507"/>
      <c r="T45" s="507"/>
      <c r="U45" s="507"/>
      <c r="V45" s="507"/>
      <c r="W45" s="507"/>
      <c r="X45" s="506" t="n">
        <v>0.35</v>
      </c>
      <c r="Y45" s="507"/>
      <c r="Z45" s="507"/>
      <c r="AA45" s="507"/>
      <c r="AB45" s="507"/>
      <c r="AC45" s="507"/>
      <c r="AD45" s="507"/>
      <c r="AE45" s="507"/>
      <c r="AF45" s="507"/>
      <c r="AG45" s="507"/>
      <c r="AH45" s="506" t="n">
        <v>0.15</v>
      </c>
      <c r="AI45" s="507"/>
      <c r="AJ45" s="507"/>
      <c r="AK45" s="507"/>
      <c r="AL45" s="507"/>
      <c r="AM45" s="507"/>
      <c r="AN45" s="507"/>
      <c r="AO45" s="507"/>
      <c r="AP45" s="507"/>
      <c r="AQ45" s="507"/>
      <c r="AR45" s="506" t="n">
        <v>0</v>
      </c>
      <c r="AS45" s="507"/>
      <c r="AT45" s="507"/>
      <c r="AU45" s="507"/>
      <c r="AV45" s="507"/>
      <c r="AW45" s="507"/>
      <c r="AX45" s="507"/>
      <c r="AY45" s="507"/>
      <c r="AZ45" s="507"/>
      <c r="BA45" s="507"/>
      <c r="BB45" s="506" t="n">
        <v>0</v>
      </c>
      <c r="BC45" s="507"/>
      <c r="BD45" s="507"/>
      <c r="BE45" s="507"/>
      <c r="BF45" s="507"/>
      <c r="BG45" s="507"/>
      <c r="BH45" s="507"/>
      <c r="BI45" s="507"/>
      <c r="BJ45" s="507"/>
      <c r="BK45" s="507"/>
      <c r="BL45" s="506" t="n">
        <v>0</v>
      </c>
      <c r="BM45" s="507"/>
      <c r="BN45" s="507"/>
      <c r="BO45" s="507"/>
      <c r="BP45" s="507"/>
      <c r="BQ45" s="507"/>
      <c r="BR45" s="507"/>
      <c r="BS45" s="507"/>
      <c r="BT45" s="507"/>
      <c r="BU45" s="507"/>
      <c r="BV45" s="506" t="n">
        <v>0</v>
      </c>
      <c r="BW45" s="507"/>
      <c r="BX45" s="507"/>
      <c r="BY45" s="507"/>
      <c r="BZ45" s="507"/>
      <c r="CA45" s="507"/>
      <c r="CB45" s="507"/>
      <c r="CC45" s="507"/>
      <c r="CD45" s="507"/>
      <c r="CE45" s="507"/>
      <c r="CF45" s="506" t="n">
        <v>0</v>
      </c>
      <c r="CG45" s="507"/>
      <c r="CH45" s="507"/>
      <c r="CI45" s="507"/>
      <c r="CJ45" s="507"/>
      <c r="CK45" s="507"/>
      <c r="CL45" s="507"/>
      <c r="CM45" s="507"/>
      <c r="CN45" s="507"/>
      <c r="CO45" s="507"/>
      <c r="CP45" s="506" t="n">
        <v>0</v>
      </c>
      <c r="CQ45" s="507"/>
      <c r="CR45" s="507"/>
      <c r="CS45" s="507"/>
      <c r="CT45" s="507"/>
      <c r="CU45" s="507"/>
      <c r="CV45" s="507"/>
      <c r="CW45" s="507"/>
      <c r="CX45" s="507"/>
      <c r="CY45" s="507"/>
      <c r="CZ45" s="506" t="n">
        <v>0</v>
      </c>
      <c r="DA45" s="507"/>
      <c r="DB45" s="507"/>
      <c r="DC45" s="507"/>
      <c r="DD45" s="507"/>
      <c r="DE45" s="507"/>
      <c r="DF45" s="507"/>
      <c r="DG45" s="507"/>
      <c r="DH45" s="507"/>
      <c r="DI45" s="507"/>
      <c r="DJ45" s="506" t="n">
        <v>0</v>
      </c>
      <c r="DK45" s="507"/>
      <c r="DL45" s="507"/>
      <c r="DM45" s="507"/>
      <c r="DN45" s="507"/>
      <c r="DO45" s="507"/>
      <c r="DP45" s="507"/>
      <c r="DQ45" s="507"/>
      <c r="DR45" s="507"/>
      <c r="DS45" s="507"/>
      <c r="DT45" s="506" t="n">
        <v>0</v>
      </c>
      <c r="DU45" s="507"/>
      <c r="DV45" s="507"/>
      <c r="DW45" s="507"/>
      <c r="DX45" s="507"/>
      <c r="DY45" s="507"/>
      <c r="DZ45" s="507"/>
      <c r="EA45" s="507"/>
      <c r="EB45" s="507"/>
      <c r="EC45" s="507"/>
      <c r="ED45" s="506" t="n">
        <v>0</v>
      </c>
      <c r="EE45" s="507"/>
      <c r="EF45" s="507"/>
      <c r="EG45" s="507"/>
      <c r="EH45" s="507"/>
      <c r="EI45" s="507"/>
      <c r="EJ45" s="507"/>
      <c r="EK45" s="507"/>
      <c r="EL45" s="507"/>
      <c r="EM45" s="507"/>
      <c r="EN45" s="506" t="n">
        <v>0</v>
      </c>
      <c r="EO45" s="507"/>
      <c r="EP45" s="507"/>
      <c r="EQ45" s="507"/>
      <c r="ER45" s="507"/>
      <c r="ES45" s="507"/>
      <c r="ET45" s="507"/>
      <c r="EU45" s="507"/>
      <c r="EV45" s="507"/>
      <c r="EW45" s="507"/>
      <c r="EX45" s="506" t="n">
        <v>0</v>
      </c>
      <c r="EY45" s="507"/>
      <c r="EZ45" s="507"/>
      <c r="FA45" s="507"/>
      <c r="FB45" s="507"/>
      <c r="FC45" s="507"/>
      <c r="FD45" s="507"/>
      <c r="FE45" s="507"/>
      <c r="FF45" s="507"/>
      <c r="FG45" s="507"/>
      <c r="FH45" s="506" t="n">
        <v>0</v>
      </c>
      <c r="FI45" s="507"/>
      <c r="FJ45" s="507"/>
      <c r="FK45" s="507"/>
      <c r="FL45" s="507"/>
      <c r="FM45" s="507"/>
      <c r="FN45" s="507"/>
      <c r="FO45" s="507"/>
      <c r="FP45" s="507"/>
      <c r="FQ45" s="507"/>
      <c r="FR45" s="506" t="n">
        <v>0</v>
      </c>
      <c r="FS45" s="507"/>
      <c r="FT45" s="507"/>
      <c r="FU45" s="507"/>
      <c r="FV45" s="507"/>
      <c r="FW45" s="507"/>
      <c r="FX45" s="507"/>
      <c r="FY45" s="507"/>
      <c r="FZ45" s="507"/>
      <c r="GA45" s="507"/>
      <c r="GB45" s="506" t="n">
        <v>0</v>
      </c>
      <c r="GC45" s="507"/>
      <c r="GD45" s="507"/>
      <c r="GE45" s="507"/>
      <c r="GF45" s="507"/>
      <c r="GG45" s="507"/>
      <c r="GH45" s="507"/>
      <c r="GI45" s="507"/>
      <c r="GJ45" s="507"/>
      <c r="GK45" s="507"/>
      <c r="GL45" s="506" t="n">
        <v>0</v>
      </c>
      <c r="GM45" s="507"/>
      <c r="GN45" s="507"/>
      <c r="GO45" s="507"/>
      <c r="GP45" s="507"/>
      <c r="GQ45" s="507"/>
      <c r="GR45" s="507"/>
      <c r="GS45" s="507"/>
      <c r="GT45" s="507"/>
      <c r="GU45" s="507"/>
      <c r="GV45" s="506" t="n">
        <v>0</v>
      </c>
      <c r="GW45" s="507"/>
      <c r="GX45" s="507"/>
      <c r="GY45" s="507"/>
      <c r="GZ45" s="507"/>
      <c r="HA45" s="507"/>
      <c r="HB45" s="507"/>
      <c r="HC45" s="507"/>
      <c r="HD45" s="507"/>
      <c r="HE45" s="507"/>
      <c r="HF45" s="506" t="n">
        <v>0</v>
      </c>
      <c r="HG45" s="507"/>
      <c r="HH45" s="507"/>
      <c r="HI45" s="507"/>
      <c r="HJ45" s="507"/>
      <c r="HK45" s="507"/>
      <c r="HL45" s="507"/>
      <c r="HM45" s="507"/>
      <c r="HN45" s="507"/>
      <c r="HO45" s="507"/>
      <c r="HP45" s="506" t="n">
        <v>0</v>
      </c>
      <c r="HQ45" s="507"/>
      <c r="HR45" s="507"/>
      <c r="HS45" s="507"/>
      <c r="HT45" s="507"/>
      <c r="HU45" s="507"/>
      <c r="HV45" s="507"/>
      <c r="HW45" s="507"/>
      <c r="HX45" s="507"/>
      <c r="HY45" s="507"/>
      <c r="HZ45" s="506" t="n">
        <v>0</v>
      </c>
      <c r="IA45" s="507"/>
      <c r="IB45" s="507"/>
      <c r="IC45" s="507"/>
      <c r="ID45" s="507"/>
      <c r="IE45" s="507"/>
      <c r="IF45" s="507"/>
      <c r="IG45" s="507"/>
      <c r="IH45" s="507"/>
      <c r="II45" s="507"/>
      <c r="IJ45" s="508" t="str">
        <f aca="false">IF(Planilha!I301&lt;&gt;IJ44,"VERIFIQUE","")</f>
        <v/>
      </c>
    </row>
    <row r="46" customFormat="false" ht="9" hidden="false" customHeight="true" outlineLevel="0" collapsed="false">
      <c r="A46" s="489" t="str">
        <f aca="false">Planilha!C303</f>
        <v>10</v>
      </c>
      <c r="B46" s="472"/>
      <c r="C46" s="490"/>
      <c r="D46" s="495"/>
      <c r="E46" s="496"/>
      <c r="F46" s="496"/>
      <c r="G46" s="496"/>
      <c r="H46" s="496"/>
      <c r="I46" s="496"/>
      <c r="J46" s="496"/>
      <c r="K46" s="496"/>
      <c r="L46" s="496"/>
      <c r="M46" s="496"/>
      <c r="N46" s="495"/>
      <c r="O46" s="496"/>
      <c r="P46" s="524"/>
      <c r="Q46" s="524"/>
      <c r="R46" s="524"/>
      <c r="S46" s="524"/>
      <c r="T46" s="524"/>
      <c r="U46" s="524"/>
      <c r="V46" s="524"/>
      <c r="W46" s="524"/>
      <c r="X46" s="491"/>
      <c r="Y46" s="492"/>
      <c r="Z46" s="494"/>
      <c r="AA46" s="494"/>
      <c r="AB46" s="494"/>
      <c r="AC46" s="494"/>
      <c r="AD46" s="494"/>
      <c r="AE46" s="494"/>
      <c r="AF46" s="494"/>
      <c r="AG46" s="494"/>
      <c r="AH46" s="491"/>
      <c r="AI46" s="492"/>
      <c r="AJ46" s="494"/>
      <c r="AK46" s="494"/>
      <c r="AL46" s="494"/>
      <c r="AM46" s="494"/>
      <c r="AN46" s="494"/>
      <c r="AO46" s="494"/>
      <c r="AP46" s="494"/>
      <c r="AQ46" s="494"/>
      <c r="AR46" s="495"/>
      <c r="AS46" s="496"/>
      <c r="AT46" s="497"/>
      <c r="AU46" s="497"/>
      <c r="AV46" s="497"/>
      <c r="AW46" s="497"/>
      <c r="AX46" s="497"/>
      <c r="AY46" s="497"/>
      <c r="AZ46" s="497"/>
      <c r="BA46" s="497"/>
      <c r="BB46" s="495"/>
      <c r="BC46" s="496"/>
      <c r="BD46" s="497"/>
      <c r="BE46" s="497"/>
      <c r="BF46" s="497"/>
      <c r="BG46" s="497"/>
      <c r="BH46" s="497"/>
      <c r="BI46" s="497"/>
      <c r="BJ46" s="497"/>
      <c r="BK46" s="497"/>
      <c r="BL46" s="495"/>
      <c r="BM46" s="496"/>
      <c r="BN46" s="497"/>
      <c r="BO46" s="497"/>
      <c r="BP46" s="497"/>
      <c r="BQ46" s="497"/>
      <c r="BR46" s="497"/>
      <c r="BS46" s="497"/>
      <c r="BT46" s="497"/>
      <c r="BU46" s="497"/>
      <c r="BV46" s="495"/>
      <c r="BW46" s="496"/>
      <c r="BX46" s="497"/>
      <c r="BY46" s="497"/>
      <c r="BZ46" s="497"/>
      <c r="CA46" s="497"/>
      <c r="CB46" s="497"/>
      <c r="CC46" s="497"/>
      <c r="CD46" s="497"/>
      <c r="CE46" s="497"/>
      <c r="CF46" s="495"/>
      <c r="CG46" s="496"/>
      <c r="CH46" s="497"/>
      <c r="CI46" s="497"/>
      <c r="CJ46" s="497"/>
      <c r="CK46" s="497"/>
      <c r="CL46" s="497"/>
      <c r="CM46" s="497"/>
      <c r="CN46" s="497"/>
      <c r="CO46" s="497"/>
      <c r="CP46" s="495"/>
      <c r="CQ46" s="496"/>
      <c r="CR46" s="497"/>
      <c r="CS46" s="497"/>
      <c r="CT46" s="497"/>
      <c r="CU46" s="497"/>
      <c r="CV46" s="497"/>
      <c r="CW46" s="497"/>
      <c r="CX46" s="497"/>
      <c r="CY46" s="497"/>
      <c r="CZ46" s="495"/>
      <c r="DA46" s="496"/>
      <c r="DB46" s="497"/>
      <c r="DC46" s="497"/>
      <c r="DD46" s="497"/>
      <c r="DE46" s="497"/>
      <c r="DF46" s="497"/>
      <c r="DG46" s="497"/>
      <c r="DH46" s="497"/>
      <c r="DI46" s="497"/>
      <c r="DJ46" s="495"/>
      <c r="DK46" s="496"/>
      <c r="DL46" s="497"/>
      <c r="DM46" s="497"/>
      <c r="DN46" s="497"/>
      <c r="DO46" s="497"/>
      <c r="DP46" s="497"/>
      <c r="DQ46" s="497"/>
      <c r="DR46" s="497"/>
      <c r="DS46" s="497"/>
      <c r="DT46" s="495"/>
      <c r="DU46" s="496"/>
      <c r="DV46" s="497"/>
      <c r="DW46" s="497"/>
      <c r="DX46" s="497"/>
      <c r="DY46" s="497"/>
      <c r="DZ46" s="497"/>
      <c r="EA46" s="497"/>
      <c r="EB46" s="497"/>
      <c r="EC46" s="497"/>
      <c r="ED46" s="495"/>
      <c r="EE46" s="496"/>
      <c r="EF46" s="497"/>
      <c r="EG46" s="497"/>
      <c r="EH46" s="497"/>
      <c r="EI46" s="497"/>
      <c r="EJ46" s="497"/>
      <c r="EK46" s="497"/>
      <c r="EL46" s="497"/>
      <c r="EM46" s="497"/>
      <c r="EN46" s="495"/>
      <c r="EO46" s="496"/>
      <c r="EP46" s="497"/>
      <c r="EQ46" s="497"/>
      <c r="ER46" s="497"/>
      <c r="ES46" s="497"/>
      <c r="ET46" s="497"/>
      <c r="EU46" s="497"/>
      <c r="EV46" s="497"/>
      <c r="EW46" s="497"/>
      <c r="EX46" s="495"/>
      <c r="EY46" s="496"/>
      <c r="EZ46" s="497"/>
      <c r="FA46" s="497"/>
      <c r="FB46" s="497"/>
      <c r="FC46" s="497"/>
      <c r="FD46" s="497"/>
      <c r="FE46" s="497"/>
      <c r="FF46" s="497"/>
      <c r="FG46" s="497"/>
      <c r="FH46" s="495"/>
      <c r="FI46" s="496"/>
      <c r="FJ46" s="497"/>
      <c r="FK46" s="497"/>
      <c r="FL46" s="497"/>
      <c r="FM46" s="497"/>
      <c r="FN46" s="497"/>
      <c r="FO46" s="497"/>
      <c r="FP46" s="497"/>
      <c r="FQ46" s="497"/>
      <c r="FR46" s="495"/>
      <c r="FS46" s="496"/>
      <c r="FT46" s="497"/>
      <c r="FU46" s="497"/>
      <c r="FV46" s="497"/>
      <c r="FW46" s="497"/>
      <c r="FX46" s="497"/>
      <c r="FY46" s="497"/>
      <c r="FZ46" s="497"/>
      <c r="GA46" s="497"/>
      <c r="GB46" s="495"/>
      <c r="GC46" s="496"/>
      <c r="GD46" s="497"/>
      <c r="GE46" s="497"/>
      <c r="GF46" s="497"/>
      <c r="GG46" s="497"/>
      <c r="GH46" s="497"/>
      <c r="GI46" s="497"/>
      <c r="GJ46" s="497"/>
      <c r="GK46" s="497"/>
      <c r="GL46" s="495"/>
      <c r="GM46" s="496"/>
      <c r="GN46" s="497"/>
      <c r="GO46" s="497"/>
      <c r="GP46" s="497"/>
      <c r="GQ46" s="497"/>
      <c r="GR46" s="497"/>
      <c r="GS46" s="497"/>
      <c r="GT46" s="497"/>
      <c r="GU46" s="497"/>
      <c r="GV46" s="495"/>
      <c r="GW46" s="496"/>
      <c r="GX46" s="497"/>
      <c r="GY46" s="497"/>
      <c r="GZ46" s="497"/>
      <c r="HA46" s="497"/>
      <c r="HB46" s="497"/>
      <c r="HC46" s="497"/>
      <c r="HD46" s="497"/>
      <c r="HE46" s="497"/>
      <c r="HF46" s="495"/>
      <c r="HG46" s="496"/>
      <c r="HH46" s="497"/>
      <c r="HI46" s="497"/>
      <c r="HJ46" s="497"/>
      <c r="HK46" s="497"/>
      <c r="HL46" s="497"/>
      <c r="HM46" s="497"/>
      <c r="HN46" s="497"/>
      <c r="HO46" s="497"/>
      <c r="HP46" s="495"/>
      <c r="HQ46" s="496"/>
      <c r="HR46" s="497"/>
      <c r="HS46" s="497"/>
      <c r="HT46" s="497"/>
      <c r="HU46" s="497"/>
      <c r="HV46" s="497"/>
      <c r="HW46" s="497"/>
      <c r="HX46" s="497"/>
      <c r="HY46" s="497"/>
      <c r="HZ46" s="495"/>
      <c r="IA46" s="496"/>
      <c r="IB46" s="497"/>
      <c r="IC46" s="497"/>
      <c r="ID46" s="497"/>
      <c r="IE46" s="497"/>
      <c r="IF46" s="497"/>
      <c r="IG46" s="497"/>
      <c r="IH46" s="497"/>
      <c r="II46" s="497"/>
      <c r="IJ46" s="498"/>
    </row>
    <row r="47" customFormat="false" ht="9" hidden="false" customHeight="true" outlineLevel="0" collapsed="false">
      <c r="A47" s="489"/>
      <c r="B47" s="520" t="str">
        <f aca="false">RIGHT(Planilha!D303,11)</f>
        <v> "AS BUILT"</v>
      </c>
      <c r="C47" s="499"/>
      <c r="D47" s="500"/>
      <c r="E47" s="501" t="n">
        <f aca="false">Planilha!I305*D48</f>
        <v>0</v>
      </c>
      <c r="F47" s="501"/>
      <c r="G47" s="501"/>
      <c r="H47" s="501"/>
      <c r="I47" s="501"/>
      <c r="J47" s="501"/>
      <c r="K47" s="501"/>
      <c r="L47" s="501"/>
      <c r="M47" s="501"/>
      <c r="N47" s="500"/>
      <c r="O47" s="501" t="n">
        <f aca="false">Planilha!I305*N48</f>
        <v>0</v>
      </c>
      <c r="P47" s="501"/>
      <c r="Q47" s="501"/>
      <c r="R47" s="501"/>
      <c r="S47" s="501"/>
      <c r="T47" s="501"/>
      <c r="U47" s="501"/>
      <c r="V47" s="501"/>
      <c r="W47" s="501"/>
      <c r="X47" s="500"/>
      <c r="Y47" s="501" t="n">
        <f aca="false">Planilha!I305*X48</f>
        <v>2257.42</v>
      </c>
      <c r="Z47" s="501"/>
      <c r="AA47" s="501"/>
      <c r="AB47" s="501"/>
      <c r="AC47" s="501"/>
      <c r="AD47" s="501"/>
      <c r="AE47" s="501"/>
      <c r="AF47" s="501"/>
      <c r="AG47" s="501"/>
      <c r="AH47" s="500"/>
      <c r="AI47" s="501" t="n">
        <f aca="false">Planilha!I305*AH48</f>
        <v>2257.43</v>
      </c>
      <c r="AJ47" s="501"/>
      <c r="AK47" s="501"/>
      <c r="AL47" s="501"/>
      <c r="AM47" s="501"/>
      <c r="AN47" s="501"/>
      <c r="AO47" s="501"/>
      <c r="AP47" s="501"/>
      <c r="AQ47" s="501"/>
      <c r="AR47" s="500"/>
      <c r="AS47" s="501" t="n">
        <f aca="false">Planilha!I305*AR48</f>
        <v>0</v>
      </c>
      <c r="AT47" s="501"/>
      <c r="AU47" s="501"/>
      <c r="AV47" s="501"/>
      <c r="AW47" s="501"/>
      <c r="AX47" s="501"/>
      <c r="AY47" s="501"/>
      <c r="AZ47" s="501"/>
      <c r="BA47" s="501"/>
      <c r="BB47" s="500"/>
      <c r="BC47" s="501" t="n">
        <f aca="false">Planilha!I305*BB48</f>
        <v>0</v>
      </c>
      <c r="BD47" s="501"/>
      <c r="BE47" s="501"/>
      <c r="BF47" s="501"/>
      <c r="BG47" s="501"/>
      <c r="BH47" s="501"/>
      <c r="BI47" s="501"/>
      <c r="BJ47" s="501"/>
      <c r="BK47" s="501"/>
      <c r="BL47" s="500"/>
      <c r="BM47" s="501" t="n">
        <f aca="false">Planilha!I305*BL48</f>
        <v>0</v>
      </c>
      <c r="BN47" s="501"/>
      <c r="BO47" s="501"/>
      <c r="BP47" s="501"/>
      <c r="BQ47" s="501"/>
      <c r="BR47" s="501"/>
      <c r="BS47" s="501"/>
      <c r="BT47" s="501"/>
      <c r="BU47" s="501"/>
      <c r="BV47" s="500"/>
      <c r="BW47" s="501" t="n">
        <f aca="false">Planilha!I305*BV48</f>
        <v>0</v>
      </c>
      <c r="BX47" s="501"/>
      <c r="BY47" s="501"/>
      <c r="BZ47" s="501"/>
      <c r="CA47" s="501"/>
      <c r="CB47" s="501"/>
      <c r="CC47" s="501"/>
      <c r="CD47" s="501"/>
      <c r="CE47" s="501"/>
      <c r="CF47" s="500"/>
      <c r="CG47" s="501" t="n">
        <f aca="false">Planilha!I305*CF48</f>
        <v>0</v>
      </c>
      <c r="CH47" s="501"/>
      <c r="CI47" s="501"/>
      <c r="CJ47" s="501"/>
      <c r="CK47" s="501"/>
      <c r="CL47" s="501"/>
      <c r="CM47" s="501"/>
      <c r="CN47" s="501"/>
      <c r="CO47" s="501"/>
      <c r="CP47" s="500"/>
      <c r="CQ47" s="501" t="n">
        <f aca="false">Planilha!I305*CP48</f>
        <v>0</v>
      </c>
      <c r="CR47" s="501"/>
      <c r="CS47" s="501"/>
      <c r="CT47" s="501"/>
      <c r="CU47" s="501"/>
      <c r="CV47" s="501"/>
      <c r="CW47" s="501"/>
      <c r="CX47" s="501"/>
      <c r="CY47" s="501"/>
      <c r="CZ47" s="500"/>
      <c r="DA47" s="501" t="n">
        <f aca="false">Planilha!$I305*CZ48</f>
        <v>0</v>
      </c>
      <c r="DB47" s="501"/>
      <c r="DC47" s="501"/>
      <c r="DD47" s="501"/>
      <c r="DE47" s="501"/>
      <c r="DF47" s="501"/>
      <c r="DG47" s="501"/>
      <c r="DH47" s="501"/>
      <c r="DI47" s="501"/>
      <c r="DJ47" s="500"/>
      <c r="DK47" s="501" t="n">
        <f aca="false">Planilha!$I305*DJ48</f>
        <v>0</v>
      </c>
      <c r="DL47" s="501"/>
      <c r="DM47" s="501"/>
      <c r="DN47" s="501"/>
      <c r="DO47" s="501"/>
      <c r="DP47" s="501"/>
      <c r="DQ47" s="501"/>
      <c r="DR47" s="501"/>
      <c r="DS47" s="501"/>
      <c r="DT47" s="500"/>
      <c r="DU47" s="501" t="n">
        <f aca="false">Planilha!$I305*DT48</f>
        <v>0</v>
      </c>
      <c r="DV47" s="501"/>
      <c r="DW47" s="501"/>
      <c r="DX47" s="501"/>
      <c r="DY47" s="501"/>
      <c r="DZ47" s="501"/>
      <c r="EA47" s="501"/>
      <c r="EB47" s="501"/>
      <c r="EC47" s="501"/>
      <c r="ED47" s="500"/>
      <c r="EE47" s="501" t="n">
        <f aca="false">Planilha!$I305*ED48</f>
        <v>0</v>
      </c>
      <c r="EF47" s="501"/>
      <c r="EG47" s="501"/>
      <c r="EH47" s="501"/>
      <c r="EI47" s="501"/>
      <c r="EJ47" s="501"/>
      <c r="EK47" s="501"/>
      <c r="EL47" s="501"/>
      <c r="EM47" s="501"/>
      <c r="EN47" s="500"/>
      <c r="EO47" s="501" t="n">
        <f aca="false">Planilha!$I305*EN48</f>
        <v>0</v>
      </c>
      <c r="EP47" s="501"/>
      <c r="EQ47" s="501"/>
      <c r="ER47" s="501"/>
      <c r="ES47" s="501"/>
      <c r="ET47" s="501"/>
      <c r="EU47" s="501"/>
      <c r="EV47" s="501"/>
      <c r="EW47" s="501"/>
      <c r="EX47" s="500"/>
      <c r="EY47" s="501" t="n">
        <f aca="false">Planilha!$I305*EX48</f>
        <v>0</v>
      </c>
      <c r="EZ47" s="501"/>
      <c r="FA47" s="501"/>
      <c r="FB47" s="501"/>
      <c r="FC47" s="501"/>
      <c r="FD47" s="501"/>
      <c r="FE47" s="501"/>
      <c r="FF47" s="501"/>
      <c r="FG47" s="501"/>
      <c r="FH47" s="500"/>
      <c r="FI47" s="501" t="n">
        <f aca="false">Planilha!$I305*FH48</f>
        <v>0</v>
      </c>
      <c r="FJ47" s="501"/>
      <c r="FK47" s="501"/>
      <c r="FL47" s="501"/>
      <c r="FM47" s="501"/>
      <c r="FN47" s="501"/>
      <c r="FO47" s="501"/>
      <c r="FP47" s="501"/>
      <c r="FQ47" s="501"/>
      <c r="FR47" s="500"/>
      <c r="FS47" s="501" t="n">
        <f aca="false">Planilha!$I305*FR48</f>
        <v>0</v>
      </c>
      <c r="FT47" s="501"/>
      <c r="FU47" s="501"/>
      <c r="FV47" s="501"/>
      <c r="FW47" s="501"/>
      <c r="FX47" s="501"/>
      <c r="FY47" s="501"/>
      <c r="FZ47" s="501"/>
      <c r="GA47" s="501"/>
      <c r="GB47" s="500"/>
      <c r="GC47" s="501" t="n">
        <f aca="false">Planilha!$I305*GB48</f>
        <v>0</v>
      </c>
      <c r="GD47" s="501"/>
      <c r="GE47" s="501"/>
      <c r="GF47" s="501"/>
      <c r="GG47" s="501"/>
      <c r="GH47" s="501"/>
      <c r="GI47" s="501"/>
      <c r="GJ47" s="501"/>
      <c r="GK47" s="501"/>
      <c r="GL47" s="500"/>
      <c r="GM47" s="501" t="n">
        <f aca="false">Planilha!$I305*GL48</f>
        <v>0</v>
      </c>
      <c r="GN47" s="501"/>
      <c r="GO47" s="501"/>
      <c r="GP47" s="501"/>
      <c r="GQ47" s="501"/>
      <c r="GR47" s="501"/>
      <c r="GS47" s="501"/>
      <c r="GT47" s="501"/>
      <c r="GU47" s="501"/>
      <c r="GV47" s="500"/>
      <c r="GW47" s="501" t="n">
        <f aca="false">Planilha!$I305*GV48</f>
        <v>0</v>
      </c>
      <c r="GX47" s="501"/>
      <c r="GY47" s="501"/>
      <c r="GZ47" s="501"/>
      <c r="HA47" s="501"/>
      <c r="HB47" s="501"/>
      <c r="HC47" s="501"/>
      <c r="HD47" s="501"/>
      <c r="HE47" s="501"/>
      <c r="HF47" s="500"/>
      <c r="HG47" s="501" t="n">
        <f aca="false">Planilha!$I305*HF48</f>
        <v>0</v>
      </c>
      <c r="HH47" s="501"/>
      <c r="HI47" s="501"/>
      <c r="HJ47" s="501"/>
      <c r="HK47" s="501"/>
      <c r="HL47" s="501"/>
      <c r="HM47" s="501"/>
      <c r="HN47" s="501"/>
      <c r="HO47" s="501"/>
      <c r="HP47" s="500"/>
      <c r="HQ47" s="501" t="n">
        <f aca="false">Planilha!$I305*HP48</f>
        <v>0</v>
      </c>
      <c r="HR47" s="501"/>
      <c r="HS47" s="501"/>
      <c r="HT47" s="501"/>
      <c r="HU47" s="501"/>
      <c r="HV47" s="501"/>
      <c r="HW47" s="501"/>
      <c r="HX47" s="501"/>
      <c r="HY47" s="501"/>
      <c r="HZ47" s="500"/>
      <c r="IA47" s="501" t="n">
        <f aca="false">Planilha!$I305*HZ48</f>
        <v>0</v>
      </c>
      <c r="IB47" s="501"/>
      <c r="IC47" s="501"/>
      <c r="ID47" s="501"/>
      <c r="IE47" s="501"/>
      <c r="IF47" s="501"/>
      <c r="IG47" s="501"/>
      <c r="IH47" s="501"/>
      <c r="II47" s="501"/>
      <c r="IJ47" s="502" t="n">
        <f aca="false">SUM(D47:II47)</f>
        <v>4514.85</v>
      </c>
    </row>
    <row r="48" customFormat="false" ht="9" hidden="false" customHeight="true" outlineLevel="0" collapsed="false">
      <c r="A48" s="503"/>
      <c r="B48" s="516"/>
      <c r="C48" s="505"/>
      <c r="D48" s="506" t="n">
        <v>0</v>
      </c>
      <c r="E48" s="507"/>
      <c r="F48" s="507"/>
      <c r="G48" s="507"/>
      <c r="H48" s="507"/>
      <c r="I48" s="507"/>
      <c r="J48" s="507"/>
      <c r="K48" s="507"/>
      <c r="L48" s="507"/>
      <c r="M48" s="507"/>
      <c r="N48" s="506" t="n">
        <v>0</v>
      </c>
      <c r="O48" s="507"/>
      <c r="P48" s="507"/>
      <c r="Q48" s="507"/>
      <c r="R48" s="507"/>
      <c r="S48" s="507"/>
      <c r="T48" s="507"/>
      <c r="U48" s="507"/>
      <c r="V48" s="507"/>
      <c r="W48" s="507"/>
      <c r="X48" s="525" t="n">
        <v>0.499999</v>
      </c>
      <c r="Y48" s="507"/>
      <c r="Z48" s="507"/>
      <c r="AA48" s="507"/>
      <c r="AB48" s="507"/>
      <c r="AC48" s="507"/>
      <c r="AD48" s="507"/>
      <c r="AE48" s="507"/>
      <c r="AF48" s="507"/>
      <c r="AG48" s="507"/>
      <c r="AH48" s="506" t="n">
        <v>0.5</v>
      </c>
      <c r="AI48" s="507"/>
      <c r="AJ48" s="507"/>
      <c r="AK48" s="507"/>
      <c r="AL48" s="507"/>
      <c r="AM48" s="507"/>
      <c r="AN48" s="507"/>
      <c r="AO48" s="507"/>
      <c r="AP48" s="507"/>
      <c r="AQ48" s="507"/>
      <c r="AR48" s="506" t="n">
        <v>0</v>
      </c>
      <c r="AS48" s="507"/>
      <c r="AT48" s="507"/>
      <c r="AU48" s="507"/>
      <c r="AV48" s="507"/>
      <c r="AW48" s="507"/>
      <c r="AX48" s="507"/>
      <c r="AY48" s="507"/>
      <c r="AZ48" s="507"/>
      <c r="BA48" s="507"/>
      <c r="BB48" s="506" t="n">
        <v>0</v>
      </c>
      <c r="BC48" s="507"/>
      <c r="BD48" s="507"/>
      <c r="BE48" s="507"/>
      <c r="BF48" s="507"/>
      <c r="BG48" s="507"/>
      <c r="BH48" s="507"/>
      <c r="BI48" s="507"/>
      <c r="BJ48" s="507"/>
      <c r="BK48" s="507"/>
      <c r="BL48" s="506" t="n">
        <v>0</v>
      </c>
      <c r="BM48" s="507"/>
      <c r="BN48" s="507"/>
      <c r="BO48" s="507"/>
      <c r="BP48" s="507"/>
      <c r="BQ48" s="507"/>
      <c r="BR48" s="507"/>
      <c r="BS48" s="507"/>
      <c r="BT48" s="507"/>
      <c r="BU48" s="507"/>
      <c r="BV48" s="506" t="n">
        <v>0</v>
      </c>
      <c r="BW48" s="507"/>
      <c r="BX48" s="507"/>
      <c r="BY48" s="507"/>
      <c r="BZ48" s="507"/>
      <c r="CA48" s="507"/>
      <c r="CB48" s="507"/>
      <c r="CC48" s="507"/>
      <c r="CD48" s="507"/>
      <c r="CE48" s="507"/>
      <c r="CF48" s="506" t="n">
        <v>0</v>
      </c>
      <c r="CG48" s="507"/>
      <c r="CH48" s="507"/>
      <c r="CI48" s="507"/>
      <c r="CJ48" s="507"/>
      <c r="CK48" s="507"/>
      <c r="CL48" s="507"/>
      <c r="CM48" s="507"/>
      <c r="CN48" s="507"/>
      <c r="CO48" s="507"/>
      <c r="CP48" s="506" t="n">
        <v>0</v>
      </c>
      <c r="CQ48" s="507"/>
      <c r="CR48" s="507"/>
      <c r="CS48" s="507"/>
      <c r="CT48" s="507"/>
      <c r="CU48" s="507"/>
      <c r="CV48" s="507"/>
      <c r="CW48" s="507"/>
      <c r="CX48" s="507"/>
      <c r="CY48" s="507"/>
      <c r="CZ48" s="506" t="n">
        <v>0</v>
      </c>
      <c r="DA48" s="507"/>
      <c r="DB48" s="507"/>
      <c r="DC48" s="507"/>
      <c r="DD48" s="507"/>
      <c r="DE48" s="507"/>
      <c r="DF48" s="507"/>
      <c r="DG48" s="507"/>
      <c r="DH48" s="507"/>
      <c r="DI48" s="507"/>
      <c r="DJ48" s="506" t="n">
        <v>0</v>
      </c>
      <c r="DK48" s="507"/>
      <c r="DL48" s="507"/>
      <c r="DM48" s="507"/>
      <c r="DN48" s="507"/>
      <c r="DO48" s="507"/>
      <c r="DP48" s="507"/>
      <c r="DQ48" s="507"/>
      <c r="DR48" s="507"/>
      <c r="DS48" s="507"/>
      <c r="DT48" s="506" t="n">
        <v>0</v>
      </c>
      <c r="DU48" s="507"/>
      <c r="DV48" s="507"/>
      <c r="DW48" s="507"/>
      <c r="DX48" s="507"/>
      <c r="DY48" s="507"/>
      <c r="DZ48" s="507"/>
      <c r="EA48" s="507"/>
      <c r="EB48" s="507"/>
      <c r="EC48" s="507"/>
      <c r="ED48" s="506" t="n">
        <v>0</v>
      </c>
      <c r="EE48" s="507"/>
      <c r="EF48" s="507"/>
      <c r="EG48" s="507"/>
      <c r="EH48" s="507"/>
      <c r="EI48" s="507"/>
      <c r="EJ48" s="507"/>
      <c r="EK48" s="507"/>
      <c r="EL48" s="507"/>
      <c r="EM48" s="507"/>
      <c r="EN48" s="506" t="n">
        <v>0</v>
      </c>
      <c r="EO48" s="507"/>
      <c r="EP48" s="507"/>
      <c r="EQ48" s="507"/>
      <c r="ER48" s="507"/>
      <c r="ES48" s="507"/>
      <c r="ET48" s="507"/>
      <c r="EU48" s="507"/>
      <c r="EV48" s="507"/>
      <c r="EW48" s="507"/>
      <c r="EX48" s="506" t="n">
        <v>0</v>
      </c>
      <c r="EY48" s="507"/>
      <c r="EZ48" s="507"/>
      <c r="FA48" s="507"/>
      <c r="FB48" s="507"/>
      <c r="FC48" s="507"/>
      <c r="FD48" s="507"/>
      <c r="FE48" s="507"/>
      <c r="FF48" s="507"/>
      <c r="FG48" s="507"/>
      <c r="FH48" s="506" t="n">
        <v>0</v>
      </c>
      <c r="FI48" s="507"/>
      <c r="FJ48" s="507"/>
      <c r="FK48" s="507"/>
      <c r="FL48" s="507"/>
      <c r="FM48" s="507"/>
      <c r="FN48" s="507"/>
      <c r="FO48" s="507"/>
      <c r="FP48" s="507"/>
      <c r="FQ48" s="507"/>
      <c r="FR48" s="506" t="n">
        <v>0</v>
      </c>
      <c r="FS48" s="507"/>
      <c r="FT48" s="507"/>
      <c r="FU48" s="507"/>
      <c r="FV48" s="507"/>
      <c r="FW48" s="507"/>
      <c r="FX48" s="507"/>
      <c r="FY48" s="507"/>
      <c r="FZ48" s="507"/>
      <c r="GA48" s="507"/>
      <c r="GB48" s="506" t="n">
        <v>0</v>
      </c>
      <c r="GC48" s="507"/>
      <c r="GD48" s="507"/>
      <c r="GE48" s="507"/>
      <c r="GF48" s="507"/>
      <c r="GG48" s="507"/>
      <c r="GH48" s="507"/>
      <c r="GI48" s="507"/>
      <c r="GJ48" s="507"/>
      <c r="GK48" s="507"/>
      <c r="GL48" s="506" t="n">
        <v>0</v>
      </c>
      <c r="GM48" s="507"/>
      <c r="GN48" s="507"/>
      <c r="GO48" s="507"/>
      <c r="GP48" s="507"/>
      <c r="GQ48" s="507"/>
      <c r="GR48" s="507"/>
      <c r="GS48" s="507"/>
      <c r="GT48" s="507"/>
      <c r="GU48" s="507"/>
      <c r="GV48" s="506" t="n">
        <v>0</v>
      </c>
      <c r="GW48" s="507"/>
      <c r="GX48" s="507"/>
      <c r="GY48" s="507"/>
      <c r="GZ48" s="507"/>
      <c r="HA48" s="507"/>
      <c r="HB48" s="507"/>
      <c r="HC48" s="507"/>
      <c r="HD48" s="507"/>
      <c r="HE48" s="507"/>
      <c r="HF48" s="506" t="n">
        <v>0</v>
      </c>
      <c r="HG48" s="507"/>
      <c r="HH48" s="507"/>
      <c r="HI48" s="507"/>
      <c r="HJ48" s="507"/>
      <c r="HK48" s="507"/>
      <c r="HL48" s="507"/>
      <c r="HM48" s="507"/>
      <c r="HN48" s="507"/>
      <c r="HO48" s="507"/>
      <c r="HP48" s="506" t="n">
        <v>0</v>
      </c>
      <c r="HQ48" s="507"/>
      <c r="HR48" s="507"/>
      <c r="HS48" s="507"/>
      <c r="HT48" s="507"/>
      <c r="HU48" s="507"/>
      <c r="HV48" s="507"/>
      <c r="HW48" s="507"/>
      <c r="HX48" s="507"/>
      <c r="HY48" s="507"/>
      <c r="HZ48" s="506" t="n">
        <v>0</v>
      </c>
      <c r="IA48" s="507"/>
      <c r="IB48" s="507"/>
      <c r="IC48" s="507"/>
      <c r="ID48" s="507"/>
      <c r="IE48" s="507"/>
      <c r="IF48" s="507"/>
      <c r="IG48" s="507"/>
      <c r="IH48" s="507"/>
      <c r="II48" s="507"/>
      <c r="IJ48" s="508" t="str">
        <f aca="false">IF(Planilha!I305&lt;&gt;IJ47,"VERIFIQUE","")</f>
        <v/>
      </c>
    </row>
    <row r="49" customFormat="false" ht="9" hidden="false" customHeight="true" outlineLevel="0" collapsed="false">
      <c r="A49" s="489" t="str">
        <f aca="false">Planilha!C307</f>
        <v>11</v>
      </c>
      <c r="B49" s="472"/>
      <c r="C49" s="490"/>
      <c r="D49" s="491"/>
      <c r="E49" s="492"/>
      <c r="F49" s="492"/>
      <c r="G49" s="492"/>
      <c r="H49" s="492"/>
      <c r="I49" s="492"/>
      <c r="J49" s="492"/>
      <c r="K49" s="492"/>
      <c r="L49" s="492"/>
      <c r="M49" s="492"/>
      <c r="N49" s="491"/>
      <c r="O49" s="492"/>
      <c r="P49" s="493"/>
      <c r="Q49" s="493"/>
      <c r="R49" s="493"/>
      <c r="S49" s="493"/>
      <c r="T49" s="493"/>
      <c r="U49" s="493"/>
      <c r="V49" s="493"/>
      <c r="W49" s="493"/>
      <c r="X49" s="491"/>
      <c r="Y49" s="492"/>
      <c r="Z49" s="494"/>
      <c r="AA49" s="494"/>
      <c r="AB49" s="494"/>
      <c r="AC49" s="494"/>
      <c r="AD49" s="494"/>
      <c r="AE49" s="494"/>
      <c r="AF49" s="494"/>
      <c r="AG49" s="494"/>
      <c r="AH49" s="491"/>
      <c r="AI49" s="492"/>
      <c r="AJ49" s="494"/>
      <c r="AK49" s="494"/>
      <c r="AL49" s="494"/>
      <c r="AM49" s="494"/>
      <c r="AN49" s="494"/>
      <c r="AO49" s="494"/>
      <c r="AP49" s="494"/>
      <c r="AQ49" s="494"/>
      <c r="AR49" s="495"/>
      <c r="AS49" s="496"/>
      <c r="AT49" s="497"/>
      <c r="AU49" s="497"/>
      <c r="AV49" s="497"/>
      <c r="AW49" s="497"/>
      <c r="AX49" s="497"/>
      <c r="AY49" s="497"/>
      <c r="AZ49" s="497"/>
      <c r="BA49" s="497"/>
      <c r="BB49" s="495"/>
      <c r="BC49" s="496"/>
      <c r="BD49" s="497"/>
      <c r="BE49" s="497"/>
      <c r="BF49" s="497"/>
      <c r="BG49" s="497"/>
      <c r="BH49" s="497"/>
      <c r="BI49" s="497"/>
      <c r="BJ49" s="497"/>
      <c r="BK49" s="497"/>
      <c r="BL49" s="495"/>
      <c r="BM49" s="496"/>
      <c r="BN49" s="497"/>
      <c r="BO49" s="497"/>
      <c r="BP49" s="497"/>
      <c r="BQ49" s="497"/>
      <c r="BR49" s="497"/>
      <c r="BS49" s="497"/>
      <c r="BT49" s="497"/>
      <c r="BU49" s="497"/>
      <c r="BV49" s="495"/>
      <c r="BW49" s="496"/>
      <c r="BX49" s="497"/>
      <c r="BY49" s="497"/>
      <c r="BZ49" s="497"/>
      <c r="CA49" s="497"/>
      <c r="CB49" s="497"/>
      <c r="CC49" s="497"/>
      <c r="CD49" s="497"/>
      <c r="CE49" s="497"/>
      <c r="CF49" s="495"/>
      <c r="CG49" s="496"/>
      <c r="CH49" s="497"/>
      <c r="CI49" s="497"/>
      <c r="CJ49" s="497"/>
      <c r="CK49" s="497"/>
      <c r="CL49" s="497"/>
      <c r="CM49" s="497"/>
      <c r="CN49" s="497"/>
      <c r="CO49" s="497"/>
      <c r="CP49" s="495"/>
      <c r="CQ49" s="496"/>
      <c r="CR49" s="497"/>
      <c r="CS49" s="497"/>
      <c r="CT49" s="497"/>
      <c r="CU49" s="497"/>
      <c r="CV49" s="497"/>
      <c r="CW49" s="497"/>
      <c r="CX49" s="497"/>
      <c r="CY49" s="497"/>
      <c r="CZ49" s="495"/>
      <c r="DA49" s="496"/>
      <c r="DB49" s="497"/>
      <c r="DC49" s="497"/>
      <c r="DD49" s="497"/>
      <c r="DE49" s="497"/>
      <c r="DF49" s="497"/>
      <c r="DG49" s="497"/>
      <c r="DH49" s="497"/>
      <c r="DI49" s="497"/>
      <c r="DJ49" s="495"/>
      <c r="DK49" s="496"/>
      <c r="DL49" s="497"/>
      <c r="DM49" s="497"/>
      <c r="DN49" s="497"/>
      <c r="DO49" s="497"/>
      <c r="DP49" s="497"/>
      <c r="DQ49" s="497"/>
      <c r="DR49" s="497"/>
      <c r="DS49" s="497"/>
      <c r="DT49" s="495"/>
      <c r="DU49" s="496"/>
      <c r="DV49" s="497"/>
      <c r="DW49" s="497"/>
      <c r="DX49" s="497"/>
      <c r="DY49" s="497"/>
      <c r="DZ49" s="497"/>
      <c r="EA49" s="497"/>
      <c r="EB49" s="497"/>
      <c r="EC49" s="497"/>
      <c r="ED49" s="495"/>
      <c r="EE49" s="496"/>
      <c r="EF49" s="497"/>
      <c r="EG49" s="497"/>
      <c r="EH49" s="497"/>
      <c r="EI49" s="497"/>
      <c r="EJ49" s="497"/>
      <c r="EK49" s="497"/>
      <c r="EL49" s="497"/>
      <c r="EM49" s="497"/>
      <c r="EN49" s="495"/>
      <c r="EO49" s="496"/>
      <c r="EP49" s="497"/>
      <c r="EQ49" s="497"/>
      <c r="ER49" s="497"/>
      <c r="ES49" s="497"/>
      <c r="ET49" s="497"/>
      <c r="EU49" s="497"/>
      <c r="EV49" s="497"/>
      <c r="EW49" s="497"/>
      <c r="EX49" s="495"/>
      <c r="EY49" s="496"/>
      <c r="EZ49" s="497"/>
      <c r="FA49" s="497"/>
      <c r="FB49" s="497"/>
      <c r="FC49" s="497"/>
      <c r="FD49" s="497"/>
      <c r="FE49" s="497"/>
      <c r="FF49" s="497"/>
      <c r="FG49" s="497"/>
      <c r="FH49" s="495"/>
      <c r="FI49" s="496"/>
      <c r="FJ49" s="497"/>
      <c r="FK49" s="497"/>
      <c r="FL49" s="497"/>
      <c r="FM49" s="497"/>
      <c r="FN49" s="497"/>
      <c r="FO49" s="497"/>
      <c r="FP49" s="497"/>
      <c r="FQ49" s="497"/>
      <c r="FR49" s="495"/>
      <c r="FS49" s="496"/>
      <c r="FT49" s="497"/>
      <c r="FU49" s="497"/>
      <c r="FV49" s="497"/>
      <c r="FW49" s="497"/>
      <c r="FX49" s="497"/>
      <c r="FY49" s="497"/>
      <c r="FZ49" s="497"/>
      <c r="GA49" s="497"/>
      <c r="GB49" s="495"/>
      <c r="GC49" s="496"/>
      <c r="GD49" s="497"/>
      <c r="GE49" s="497"/>
      <c r="GF49" s="497"/>
      <c r="GG49" s="497"/>
      <c r="GH49" s="497"/>
      <c r="GI49" s="497"/>
      <c r="GJ49" s="497"/>
      <c r="GK49" s="497"/>
      <c r="GL49" s="495"/>
      <c r="GM49" s="496"/>
      <c r="GN49" s="497"/>
      <c r="GO49" s="497"/>
      <c r="GP49" s="497"/>
      <c r="GQ49" s="497"/>
      <c r="GR49" s="497"/>
      <c r="GS49" s="497"/>
      <c r="GT49" s="497"/>
      <c r="GU49" s="497"/>
      <c r="GV49" s="495"/>
      <c r="GW49" s="496"/>
      <c r="GX49" s="497"/>
      <c r="GY49" s="497"/>
      <c r="GZ49" s="497"/>
      <c r="HA49" s="497"/>
      <c r="HB49" s="497"/>
      <c r="HC49" s="497"/>
      <c r="HD49" s="497"/>
      <c r="HE49" s="497"/>
      <c r="HF49" s="495"/>
      <c r="HG49" s="496"/>
      <c r="HH49" s="497"/>
      <c r="HI49" s="497"/>
      <c r="HJ49" s="497"/>
      <c r="HK49" s="497"/>
      <c r="HL49" s="497"/>
      <c r="HM49" s="497"/>
      <c r="HN49" s="497"/>
      <c r="HO49" s="497"/>
      <c r="HP49" s="495"/>
      <c r="HQ49" s="496"/>
      <c r="HR49" s="497"/>
      <c r="HS49" s="497"/>
      <c r="HT49" s="497"/>
      <c r="HU49" s="497"/>
      <c r="HV49" s="497"/>
      <c r="HW49" s="497"/>
      <c r="HX49" s="497"/>
      <c r="HY49" s="497"/>
      <c r="HZ49" s="495"/>
      <c r="IA49" s="496"/>
      <c r="IB49" s="497"/>
      <c r="IC49" s="497"/>
      <c r="ID49" s="497"/>
      <c r="IE49" s="497"/>
      <c r="IF49" s="497"/>
      <c r="IG49" s="497"/>
      <c r="IH49" s="497"/>
      <c r="II49" s="497"/>
      <c r="IJ49" s="498"/>
    </row>
    <row r="50" customFormat="false" ht="9" hidden="false" customHeight="true" outlineLevel="0" collapsed="false">
      <c r="A50" s="489"/>
      <c r="B50" s="472" t="str">
        <f aca="false">Planilha!D307</f>
        <v>LIMPEZA</v>
      </c>
      <c r="C50" s="499"/>
      <c r="D50" s="500"/>
      <c r="E50" s="501" t="n">
        <f aca="false">Planilha!I309*D51</f>
        <v>1640.21</v>
      </c>
      <c r="F50" s="501"/>
      <c r="G50" s="501"/>
      <c r="H50" s="501"/>
      <c r="I50" s="501"/>
      <c r="J50" s="501"/>
      <c r="K50" s="501"/>
      <c r="L50" s="501"/>
      <c r="M50" s="501"/>
      <c r="N50" s="500"/>
      <c r="O50" s="501" t="n">
        <f aca="false">Planilha!I309*N51</f>
        <v>1640.21</v>
      </c>
      <c r="P50" s="501"/>
      <c r="Q50" s="501"/>
      <c r="R50" s="501"/>
      <c r="S50" s="501"/>
      <c r="T50" s="501"/>
      <c r="U50" s="501"/>
      <c r="V50" s="501"/>
      <c r="W50" s="501"/>
      <c r="X50" s="500"/>
      <c r="Y50" s="501" t="n">
        <f aca="false">Planilha!I309*X51</f>
        <v>1640.21</v>
      </c>
      <c r="Z50" s="501"/>
      <c r="AA50" s="501"/>
      <c r="AB50" s="501"/>
      <c r="AC50" s="501"/>
      <c r="AD50" s="501"/>
      <c r="AE50" s="501"/>
      <c r="AF50" s="501"/>
      <c r="AG50" s="501"/>
      <c r="AH50" s="500"/>
      <c r="AI50" s="501" t="n">
        <f aca="false">Planilha!I309*AH51</f>
        <v>1640.21</v>
      </c>
      <c r="AJ50" s="501"/>
      <c r="AK50" s="501"/>
      <c r="AL50" s="501"/>
      <c r="AM50" s="501"/>
      <c r="AN50" s="501"/>
      <c r="AO50" s="501"/>
      <c r="AP50" s="501"/>
      <c r="AQ50" s="501"/>
      <c r="AR50" s="500"/>
      <c r="AS50" s="501" t="n">
        <f aca="false">Planilha!I309*AR51</f>
        <v>0</v>
      </c>
      <c r="AT50" s="501"/>
      <c r="AU50" s="501"/>
      <c r="AV50" s="501"/>
      <c r="AW50" s="501"/>
      <c r="AX50" s="501"/>
      <c r="AY50" s="501"/>
      <c r="AZ50" s="501"/>
      <c r="BA50" s="501"/>
      <c r="BB50" s="500"/>
      <c r="BC50" s="501" t="n">
        <f aca="false">Planilha!I309*BB51</f>
        <v>0</v>
      </c>
      <c r="BD50" s="501"/>
      <c r="BE50" s="501"/>
      <c r="BF50" s="501"/>
      <c r="BG50" s="501"/>
      <c r="BH50" s="501"/>
      <c r="BI50" s="501"/>
      <c r="BJ50" s="501"/>
      <c r="BK50" s="501"/>
      <c r="BL50" s="500"/>
      <c r="BM50" s="501" t="n">
        <f aca="false">Planilha!I309*BL51</f>
        <v>0</v>
      </c>
      <c r="BN50" s="501"/>
      <c r="BO50" s="501"/>
      <c r="BP50" s="501"/>
      <c r="BQ50" s="501"/>
      <c r="BR50" s="501"/>
      <c r="BS50" s="501"/>
      <c r="BT50" s="501"/>
      <c r="BU50" s="501"/>
      <c r="BV50" s="500"/>
      <c r="BW50" s="501" t="n">
        <f aca="false">Planilha!I309*BV51</f>
        <v>0</v>
      </c>
      <c r="BX50" s="501"/>
      <c r="BY50" s="501"/>
      <c r="BZ50" s="501"/>
      <c r="CA50" s="501"/>
      <c r="CB50" s="501"/>
      <c r="CC50" s="501"/>
      <c r="CD50" s="501"/>
      <c r="CE50" s="501"/>
      <c r="CF50" s="500"/>
      <c r="CG50" s="501" t="n">
        <f aca="false">Planilha!I309*CF51</f>
        <v>0</v>
      </c>
      <c r="CH50" s="501"/>
      <c r="CI50" s="501"/>
      <c r="CJ50" s="501"/>
      <c r="CK50" s="501"/>
      <c r="CL50" s="501"/>
      <c r="CM50" s="501"/>
      <c r="CN50" s="501"/>
      <c r="CO50" s="501"/>
      <c r="CP50" s="500"/>
      <c r="CQ50" s="501" t="n">
        <f aca="false">Planilha!I309*CP51</f>
        <v>0</v>
      </c>
      <c r="CR50" s="501"/>
      <c r="CS50" s="501"/>
      <c r="CT50" s="501"/>
      <c r="CU50" s="501"/>
      <c r="CV50" s="501"/>
      <c r="CW50" s="501"/>
      <c r="CX50" s="501"/>
      <c r="CY50" s="501"/>
      <c r="CZ50" s="500"/>
      <c r="DA50" s="501" t="n">
        <f aca="false">Planilha!$I309*CZ51</f>
        <v>0</v>
      </c>
      <c r="DB50" s="501"/>
      <c r="DC50" s="501"/>
      <c r="DD50" s="501"/>
      <c r="DE50" s="501"/>
      <c r="DF50" s="501"/>
      <c r="DG50" s="501"/>
      <c r="DH50" s="501"/>
      <c r="DI50" s="501"/>
      <c r="DJ50" s="500"/>
      <c r="DK50" s="501" t="n">
        <f aca="false">Planilha!$I309*DJ51</f>
        <v>0</v>
      </c>
      <c r="DL50" s="501"/>
      <c r="DM50" s="501"/>
      <c r="DN50" s="501"/>
      <c r="DO50" s="501"/>
      <c r="DP50" s="501"/>
      <c r="DQ50" s="501"/>
      <c r="DR50" s="501"/>
      <c r="DS50" s="501"/>
      <c r="DT50" s="500"/>
      <c r="DU50" s="501" t="n">
        <f aca="false">Planilha!$I309*DT51</f>
        <v>0</v>
      </c>
      <c r="DV50" s="501"/>
      <c r="DW50" s="501"/>
      <c r="DX50" s="501"/>
      <c r="DY50" s="501"/>
      <c r="DZ50" s="501"/>
      <c r="EA50" s="501"/>
      <c r="EB50" s="501"/>
      <c r="EC50" s="501"/>
      <c r="ED50" s="500"/>
      <c r="EE50" s="501" t="n">
        <f aca="false">Planilha!$I309*ED51</f>
        <v>0</v>
      </c>
      <c r="EF50" s="501"/>
      <c r="EG50" s="501"/>
      <c r="EH50" s="501"/>
      <c r="EI50" s="501"/>
      <c r="EJ50" s="501"/>
      <c r="EK50" s="501"/>
      <c r="EL50" s="501"/>
      <c r="EM50" s="501"/>
      <c r="EN50" s="500"/>
      <c r="EO50" s="501" t="n">
        <f aca="false">Planilha!$I309*EN51</f>
        <v>0</v>
      </c>
      <c r="EP50" s="501"/>
      <c r="EQ50" s="501"/>
      <c r="ER50" s="501"/>
      <c r="ES50" s="501"/>
      <c r="ET50" s="501"/>
      <c r="EU50" s="501"/>
      <c r="EV50" s="501"/>
      <c r="EW50" s="501"/>
      <c r="EX50" s="500"/>
      <c r="EY50" s="501" t="n">
        <f aca="false">Planilha!$I309*EX51</f>
        <v>0</v>
      </c>
      <c r="EZ50" s="501"/>
      <c r="FA50" s="501"/>
      <c r="FB50" s="501"/>
      <c r="FC50" s="501"/>
      <c r="FD50" s="501"/>
      <c r="FE50" s="501"/>
      <c r="FF50" s="501"/>
      <c r="FG50" s="501"/>
      <c r="FH50" s="500"/>
      <c r="FI50" s="501" t="n">
        <f aca="false">Planilha!$I309*FH51</f>
        <v>0</v>
      </c>
      <c r="FJ50" s="501"/>
      <c r="FK50" s="501"/>
      <c r="FL50" s="501"/>
      <c r="FM50" s="501"/>
      <c r="FN50" s="501"/>
      <c r="FO50" s="501"/>
      <c r="FP50" s="501"/>
      <c r="FQ50" s="501"/>
      <c r="FR50" s="500"/>
      <c r="FS50" s="501" t="n">
        <f aca="false">Planilha!$I309*FR51</f>
        <v>0</v>
      </c>
      <c r="FT50" s="501"/>
      <c r="FU50" s="501"/>
      <c r="FV50" s="501"/>
      <c r="FW50" s="501"/>
      <c r="FX50" s="501"/>
      <c r="FY50" s="501"/>
      <c r="FZ50" s="501"/>
      <c r="GA50" s="501"/>
      <c r="GB50" s="500"/>
      <c r="GC50" s="501" t="n">
        <f aca="false">Planilha!$I309*GB51</f>
        <v>0</v>
      </c>
      <c r="GD50" s="501"/>
      <c r="GE50" s="501"/>
      <c r="GF50" s="501"/>
      <c r="GG50" s="501"/>
      <c r="GH50" s="501"/>
      <c r="GI50" s="501"/>
      <c r="GJ50" s="501"/>
      <c r="GK50" s="501"/>
      <c r="GL50" s="500"/>
      <c r="GM50" s="501" t="n">
        <f aca="false">Planilha!$I309*GL51</f>
        <v>0</v>
      </c>
      <c r="GN50" s="501"/>
      <c r="GO50" s="501"/>
      <c r="GP50" s="501"/>
      <c r="GQ50" s="501"/>
      <c r="GR50" s="501"/>
      <c r="GS50" s="501"/>
      <c r="GT50" s="501"/>
      <c r="GU50" s="501"/>
      <c r="GV50" s="500"/>
      <c r="GW50" s="501" t="n">
        <f aca="false">Planilha!$I309*GV51</f>
        <v>0</v>
      </c>
      <c r="GX50" s="501"/>
      <c r="GY50" s="501"/>
      <c r="GZ50" s="501"/>
      <c r="HA50" s="501"/>
      <c r="HB50" s="501"/>
      <c r="HC50" s="501"/>
      <c r="HD50" s="501"/>
      <c r="HE50" s="501"/>
      <c r="HF50" s="500"/>
      <c r="HG50" s="501" t="n">
        <f aca="false">Planilha!$I309*HF51</f>
        <v>0</v>
      </c>
      <c r="HH50" s="501"/>
      <c r="HI50" s="501"/>
      <c r="HJ50" s="501"/>
      <c r="HK50" s="501"/>
      <c r="HL50" s="501"/>
      <c r="HM50" s="501"/>
      <c r="HN50" s="501"/>
      <c r="HO50" s="501"/>
      <c r="HP50" s="500"/>
      <c r="HQ50" s="501" t="n">
        <f aca="false">Planilha!$I309*HP51</f>
        <v>0</v>
      </c>
      <c r="HR50" s="501"/>
      <c r="HS50" s="501"/>
      <c r="HT50" s="501"/>
      <c r="HU50" s="501"/>
      <c r="HV50" s="501"/>
      <c r="HW50" s="501"/>
      <c r="HX50" s="501"/>
      <c r="HY50" s="501"/>
      <c r="HZ50" s="500"/>
      <c r="IA50" s="501" t="n">
        <f aca="false">Planilha!$I309*HZ51</f>
        <v>0</v>
      </c>
      <c r="IB50" s="501"/>
      <c r="IC50" s="501"/>
      <c r="ID50" s="501"/>
      <c r="IE50" s="501"/>
      <c r="IF50" s="501"/>
      <c r="IG50" s="501"/>
      <c r="IH50" s="501"/>
      <c r="II50" s="501"/>
      <c r="IJ50" s="502" t="n">
        <f aca="false">SUM(D50:II50)</f>
        <v>6560.84</v>
      </c>
    </row>
    <row r="51" s="515" customFormat="true" ht="9" hidden="false" customHeight="true" outlineLevel="0" collapsed="false">
      <c r="A51" s="526"/>
      <c r="B51" s="527"/>
      <c r="C51" s="528"/>
      <c r="D51" s="529" t="n">
        <v>0.25</v>
      </c>
      <c r="E51" s="530"/>
      <c r="F51" s="530"/>
      <c r="G51" s="530"/>
      <c r="H51" s="530"/>
      <c r="I51" s="530"/>
      <c r="J51" s="530"/>
      <c r="K51" s="530"/>
      <c r="L51" s="530"/>
      <c r="M51" s="530"/>
      <c r="N51" s="529" t="n">
        <v>0.25</v>
      </c>
      <c r="O51" s="530"/>
      <c r="P51" s="530"/>
      <c r="Q51" s="530"/>
      <c r="R51" s="530"/>
      <c r="S51" s="530"/>
      <c r="T51" s="530"/>
      <c r="U51" s="530"/>
      <c r="V51" s="530"/>
      <c r="W51" s="530"/>
      <c r="X51" s="529" t="n">
        <v>0.25</v>
      </c>
      <c r="Y51" s="530"/>
      <c r="Z51" s="530"/>
      <c r="AA51" s="530"/>
      <c r="AB51" s="530"/>
      <c r="AC51" s="530"/>
      <c r="AD51" s="530"/>
      <c r="AE51" s="530"/>
      <c r="AF51" s="530"/>
      <c r="AG51" s="530"/>
      <c r="AH51" s="529" t="n">
        <v>0.25</v>
      </c>
      <c r="AI51" s="530"/>
      <c r="AJ51" s="530"/>
      <c r="AK51" s="530"/>
      <c r="AL51" s="530"/>
      <c r="AM51" s="530"/>
      <c r="AN51" s="530"/>
      <c r="AO51" s="530"/>
      <c r="AP51" s="530"/>
      <c r="AQ51" s="530"/>
      <c r="AR51" s="529" t="n">
        <v>0</v>
      </c>
      <c r="AS51" s="530"/>
      <c r="AT51" s="530"/>
      <c r="AU51" s="530"/>
      <c r="AV51" s="530"/>
      <c r="AW51" s="530"/>
      <c r="AX51" s="530"/>
      <c r="AY51" s="530"/>
      <c r="AZ51" s="530"/>
      <c r="BA51" s="530"/>
      <c r="BB51" s="529" t="n">
        <v>0</v>
      </c>
      <c r="BC51" s="530"/>
      <c r="BD51" s="530"/>
      <c r="BE51" s="530"/>
      <c r="BF51" s="530"/>
      <c r="BG51" s="530"/>
      <c r="BH51" s="530"/>
      <c r="BI51" s="530"/>
      <c r="BJ51" s="530"/>
      <c r="BK51" s="530"/>
      <c r="BL51" s="529" t="n">
        <v>0</v>
      </c>
      <c r="BM51" s="530"/>
      <c r="BN51" s="530"/>
      <c r="BO51" s="530"/>
      <c r="BP51" s="530"/>
      <c r="BQ51" s="530"/>
      <c r="BR51" s="530"/>
      <c r="BS51" s="530"/>
      <c r="BT51" s="530"/>
      <c r="BU51" s="530"/>
      <c r="BV51" s="529" t="n">
        <v>0</v>
      </c>
      <c r="BW51" s="530"/>
      <c r="BX51" s="530"/>
      <c r="BY51" s="530"/>
      <c r="BZ51" s="530"/>
      <c r="CA51" s="530"/>
      <c r="CB51" s="530"/>
      <c r="CC51" s="530"/>
      <c r="CD51" s="530"/>
      <c r="CE51" s="530"/>
      <c r="CF51" s="529" t="n">
        <v>0</v>
      </c>
      <c r="CG51" s="530"/>
      <c r="CH51" s="530"/>
      <c r="CI51" s="530"/>
      <c r="CJ51" s="530"/>
      <c r="CK51" s="530"/>
      <c r="CL51" s="530"/>
      <c r="CM51" s="530"/>
      <c r="CN51" s="530"/>
      <c r="CO51" s="530"/>
      <c r="CP51" s="529" t="n">
        <v>0</v>
      </c>
      <c r="CQ51" s="530"/>
      <c r="CR51" s="530"/>
      <c r="CS51" s="530"/>
      <c r="CT51" s="530"/>
      <c r="CU51" s="530"/>
      <c r="CV51" s="530"/>
      <c r="CW51" s="530"/>
      <c r="CX51" s="530"/>
      <c r="CY51" s="530"/>
      <c r="CZ51" s="529" t="n">
        <v>0</v>
      </c>
      <c r="DA51" s="530"/>
      <c r="DB51" s="530"/>
      <c r="DC51" s="530"/>
      <c r="DD51" s="530"/>
      <c r="DE51" s="530"/>
      <c r="DF51" s="530"/>
      <c r="DG51" s="530"/>
      <c r="DH51" s="530"/>
      <c r="DI51" s="530"/>
      <c r="DJ51" s="529" t="n">
        <v>0</v>
      </c>
      <c r="DK51" s="530"/>
      <c r="DL51" s="530"/>
      <c r="DM51" s="530"/>
      <c r="DN51" s="530"/>
      <c r="DO51" s="530"/>
      <c r="DP51" s="530"/>
      <c r="DQ51" s="530"/>
      <c r="DR51" s="530"/>
      <c r="DS51" s="530"/>
      <c r="DT51" s="529" t="n">
        <v>0</v>
      </c>
      <c r="DU51" s="530"/>
      <c r="DV51" s="530"/>
      <c r="DW51" s="530"/>
      <c r="DX51" s="530"/>
      <c r="DY51" s="530"/>
      <c r="DZ51" s="530"/>
      <c r="EA51" s="530"/>
      <c r="EB51" s="530"/>
      <c r="EC51" s="530"/>
      <c r="ED51" s="529" t="n">
        <v>0</v>
      </c>
      <c r="EE51" s="530"/>
      <c r="EF51" s="530"/>
      <c r="EG51" s="530"/>
      <c r="EH51" s="530"/>
      <c r="EI51" s="530"/>
      <c r="EJ51" s="530"/>
      <c r="EK51" s="530"/>
      <c r="EL51" s="530"/>
      <c r="EM51" s="530"/>
      <c r="EN51" s="529" t="n">
        <v>0</v>
      </c>
      <c r="EO51" s="530"/>
      <c r="EP51" s="530"/>
      <c r="EQ51" s="530"/>
      <c r="ER51" s="530"/>
      <c r="ES51" s="530"/>
      <c r="ET51" s="530"/>
      <c r="EU51" s="530"/>
      <c r="EV51" s="530"/>
      <c r="EW51" s="530"/>
      <c r="EX51" s="529" t="n">
        <v>0</v>
      </c>
      <c r="EY51" s="530"/>
      <c r="EZ51" s="530"/>
      <c r="FA51" s="530"/>
      <c r="FB51" s="530"/>
      <c r="FC51" s="530"/>
      <c r="FD51" s="530"/>
      <c r="FE51" s="530"/>
      <c r="FF51" s="530"/>
      <c r="FG51" s="530"/>
      <c r="FH51" s="529" t="n">
        <v>0</v>
      </c>
      <c r="FI51" s="530"/>
      <c r="FJ51" s="530"/>
      <c r="FK51" s="530"/>
      <c r="FL51" s="530"/>
      <c r="FM51" s="530"/>
      <c r="FN51" s="530"/>
      <c r="FO51" s="530"/>
      <c r="FP51" s="530"/>
      <c r="FQ51" s="530"/>
      <c r="FR51" s="529" t="n">
        <v>0</v>
      </c>
      <c r="FS51" s="530"/>
      <c r="FT51" s="530"/>
      <c r="FU51" s="530"/>
      <c r="FV51" s="530"/>
      <c r="FW51" s="530"/>
      <c r="FX51" s="530"/>
      <c r="FY51" s="530"/>
      <c r="FZ51" s="530"/>
      <c r="GA51" s="530"/>
      <c r="GB51" s="529" t="n">
        <v>0</v>
      </c>
      <c r="GC51" s="530"/>
      <c r="GD51" s="530"/>
      <c r="GE51" s="530"/>
      <c r="GF51" s="530"/>
      <c r="GG51" s="530"/>
      <c r="GH51" s="530"/>
      <c r="GI51" s="530"/>
      <c r="GJ51" s="530"/>
      <c r="GK51" s="530"/>
      <c r="GL51" s="529" t="n">
        <v>0</v>
      </c>
      <c r="GM51" s="530"/>
      <c r="GN51" s="530"/>
      <c r="GO51" s="530"/>
      <c r="GP51" s="530"/>
      <c r="GQ51" s="530"/>
      <c r="GR51" s="530"/>
      <c r="GS51" s="530"/>
      <c r="GT51" s="530"/>
      <c r="GU51" s="530"/>
      <c r="GV51" s="529" t="n">
        <v>0</v>
      </c>
      <c r="GW51" s="530"/>
      <c r="GX51" s="530"/>
      <c r="GY51" s="530"/>
      <c r="GZ51" s="530"/>
      <c r="HA51" s="530"/>
      <c r="HB51" s="530"/>
      <c r="HC51" s="530"/>
      <c r="HD51" s="530"/>
      <c r="HE51" s="530"/>
      <c r="HF51" s="529" t="n">
        <v>0</v>
      </c>
      <c r="HG51" s="530"/>
      <c r="HH51" s="530"/>
      <c r="HI51" s="530"/>
      <c r="HJ51" s="530"/>
      <c r="HK51" s="530"/>
      <c r="HL51" s="530"/>
      <c r="HM51" s="530"/>
      <c r="HN51" s="530"/>
      <c r="HO51" s="530"/>
      <c r="HP51" s="529" t="n">
        <v>0</v>
      </c>
      <c r="HQ51" s="530"/>
      <c r="HR51" s="530"/>
      <c r="HS51" s="530"/>
      <c r="HT51" s="530"/>
      <c r="HU51" s="530"/>
      <c r="HV51" s="530"/>
      <c r="HW51" s="530"/>
      <c r="HX51" s="530"/>
      <c r="HY51" s="530"/>
      <c r="HZ51" s="529" t="n">
        <v>0</v>
      </c>
      <c r="IA51" s="530"/>
      <c r="IB51" s="530"/>
      <c r="IC51" s="530"/>
      <c r="ID51" s="530"/>
      <c r="IE51" s="530"/>
      <c r="IF51" s="530"/>
      <c r="IG51" s="530"/>
      <c r="IH51" s="530"/>
      <c r="II51" s="530"/>
      <c r="IJ51" s="531" t="str">
        <f aca="false">IF(Planilha!I309&lt;&gt;IJ50,"VERIFIQUE","")</f>
        <v/>
      </c>
    </row>
    <row r="52" customFormat="false" ht="9" hidden="false" customHeight="true" outlineLevel="0" collapsed="false">
      <c r="A52" s="489" t="str">
        <f aca="false">Planilha!C311</f>
        <v>12</v>
      </c>
      <c r="B52" s="472"/>
      <c r="C52" s="490"/>
      <c r="D52" s="495"/>
      <c r="E52" s="496"/>
      <c r="F52" s="496"/>
      <c r="G52" s="496"/>
      <c r="H52" s="496"/>
      <c r="I52" s="496"/>
      <c r="J52" s="496"/>
      <c r="K52" s="496"/>
      <c r="L52" s="496"/>
      <c r="M52" s="496"/>
      <c r="N52" s="495"/>
      <c r="O52" s="496"/>
      <c r="P52" s="524"/>
      <c r="Q52" s="524"/>
      <c r="R52" s="524"/>
      <c r="S52" s="524"/>
      <c r="T52" s="524"/>
      <c r="U52" s="524"/>
      <c r="V52" s="524"/>
      <c r="W52" s="524"/>
      <c r="X52" s="495"/>
      <c r="Y52" s="496"/>
      <c r="Z52" s="497"/>
      <c r="AA52" s="497"/>
      <c r="AB52" s="497"/>
      <c r="AC52" s="497"/>
      <c r="AD52" s="497"/>
      <c r="AE52" s="497"/>
      <c r="AF52" s="497"/>
      <c r="AG52" s="497"/>
      <c r="AH52" s="491"/>
      <c r="AI52" s="492"/>
      <c r="AJ52" s="494"/>
      <c r="AK52" s="494"/>
      <c r="AL52" s="494"/>
      <c r="AM52" s="494"/>
      <c r="AN52" s="494"/>
      <c r="AO52" s="494"/>
      <c r="AP52" s="494"/>
      <c r="AQ52" s="494"/>
      <c r="AR52" s="495"/>
      <c r="AS52" s="496"/>
      <c r="AT52" s="497"/>
      <c r="AU52" s="497"/>
      <c r="AV52" s="497"/>
      <c r="AW52" s="497"/>
      <c r="AX52" s="497"/>
      <c r="AY52" s="497"/>
      <c r="AZ52" s="497"/>
      <c r="BA52" s="497"/>
      <c r="BB52" s="495"/>
      <c r="BC52" s="496"/>
      <c r="BD52" s="497"/>
      <c r="BE52" s="497"/>
      <c r="BF52" s="497"/>
      <c r="BG52" s="497"/>
      <c r="BH52" s="497"/>
      <c r="BI52" s="497"/>
      <c r="BJ52" s="497"/>
      <c r="BK52" s="497"/>
      <c r="BL52" s="495"/>
      <c r="BM52" s="496"/>
      <c r="BN52" s="497"/>
      <c r="BO52" s="497"/>
      <c r="BP52" s="497"/>
      <c r="BQ52" s="497"/>
      <c r="BR52" s="497"/>
      <c r="BS52" s="497"/>
      <c r="BT52" s="497"/>
      <c r="BU52" s="497"/>
      <c r="BV52" s="495"/>
      <c r="BW52" s="496"/>
      <c r="BX52" s="497"/>
      <c r="BY52" s="497"/>
      <c r="BZ52" s="497"/>
      <c r="CA52" s="497"/>
      <c r="CB52" s="497"/>
      <c r="CC52" s="497"/>
      <c r="CD52" s="497"/>
      <c r="CE52" s="497"/>
      <c r="CF52" s="495"/>
      <c r="CG52" s="496"/>
      <c r="CH52" s="497"/>
      <c r="CI52" s="497"/>
      <c r="CJ52" s="497"/>
      <c r="CK52" s="497"/>
      <c r="CL52" s="497"/>
      <c r="CM52" s="497"/>
      <c r="CN52" s="497"/>
      <c r="CO52" s="497"/>
      <c r="CP52" s="495"/>
      <c r="CQ52" s="496"/>
      <c r="CR52" s="497"/>
      <c r="CS52" s="497"/>
      <c r="CT52" s="497"/>
      <c r="CU52" s="497"/>
      <c r="CV52" s="497"/>
      <c r="CW52" s="497"/>
      <c r="CX52" s="497"/>
      <c r="CY52" s="497"/>
      <c r="CZ52" s="495"/>
      <c r="DA52" s="496"/>
      <c r="DB52" s="497"/>
      <c r="DC52" s="497"/>
      <c r="DD52" s="497"/>
      <c r="DE52" s="497"/>
      <c r="DF52" s="497"/>
      <c r="DG52" s="497"/>
      <c r="DH52" s="497"/>
      <c r="DI52" s="497"/>
      <c r="DJ52" s="495"/>
      <c r="DK52" s="496"/>
      <c r="DL52" s="497"/>
      <c r="DM52" s="497"/>
      <c r="DN52" s="497"/>
      <c r="DO52" s="497"/>
      <c r="DP52" s="497"/>
      <c r="DQ52" s="497"/>
      <c r="DR52" s="497"/>
      <c r="DS52" s="497"/>
      <c r="DT52" s="495"/>
      <c r="DU52" s="496"/>
      <c r="DV52" s="497"/>
      <c r="DW52" s="497"/>
      <c r="DX52" s="497"/>
      <c r="DY52" s="497"/>
      <c r="DZ52" s="497"/>
      <c r="EA52" s="497"/>
      <c r="EB52" s="497"/>
      <c r="EC52" s="497"/>
      <c r="ED52" s="495"/>
      <c r="EE52" s="496"/>
      <c r="EF52" s="497"/>
      <c r="EG52" s="497"/>
      <c r="EH52" s="497"/>
      <c r="EI52" s="497"/>
      <c r="EJ52" s="497"/>
      <c r="EK52" s="497"/>
      <c r="EL52" s="497"/>
      <c r="EM52" s="497"/>
      <c r="EN52" s="495"/>
      <c r="EO52" s="496"/>
      <c r="EP52" s="497"/>
      <c r="EQ52" s="497"/>
      <c r="ER52" s="497"/>
      <c r="ES52" s="497"/>
      <c r="ET52" s="497"/>
      <c r="EU52" s="497"/>
      <c r="EV52" s="497"/>
      <c r="EW52" s="497"/>
      <c r="EX52" s="495"/>
      <c r="EY52" s="496"/>
      <c r="EZ52" s="497"/>
      <c r="FA52" s="497"/>
      <c r="FB52" s="497"/>
      <c r="FC52" s="497"/>
      <c r="FD52" s="497"/>
      <c r="FE52" s="497"/>
      <c r="FF52" s="497"/>
      <c r="FG52" s="497"/>
      <c r="FH52" s="495"/>
      <c r="FI52" s="496"/>
      <c r="FJ52" s="497"/>
      <c r="FK52" s="497"/>
      <c r="FL52" s="497"/>
      <c r="FM52" s="497"/>
      <c r="FN52" s="497"/>
      <c r="FO52" s="497"/>
      <c r="FP52" s="497"/>
      <c r="FQ52" s="497"/>
      <c r="FR52" s="495"/>
      <c r="FS52" s="496"/>
      <c r="FT52" s="497"/>
      <c r="FU52" s="497"/>
      <c r="FV52" s="497"/>
      <c r="FW52" s="497"/>
      <c r="FX52" s="497"/>
      <c r="FY52" s="497"/>
      <c r="FZ52" s="497"/>
      <c r="GA52" s="497"/>
      <c r="GB52" s="495"/>
      <c r="GC52" s="496"/>
      <c r="GD52" s="497"/>
      <c r="GE52" s="497"/>
      <c r="GF52" s="497"/>
      <c r="GG52" s="497"/>
      <c r="GH52" s="497"/>
      <c r="GI52" s="497"/>
      <c r="GJ52" s="497"/>
      <c r="GK52" s="497"/>
      <c r="GL52" s="495"/>
      <c r="GM52" s="496"/>
      <c r="GN52" s="497"/>
      <c r="GO52" s="497"/>
      <c r="GP52" s="497"/>
      <c r="GQ52" s="497"/>
      <c r="GR52" s="497"/>
      <c r="GS52" s="497"/>
      <c r="GT52" s="497"/>
      <c r="GU52" s="497"/>
      <c r="GV52" s="495"/>
      <c r="GW52" s="496"/>
      <c r="GX52" s="497"/>
      <c r="GY52" s="497"/>
      <c r="GZ52" s="497"/>
      <c r="HA52" s="497"/>
      <c r="HB52" s="497"/>
      <c r="HC52" s="497"/>
      <c r="HD52" s="497"/>
      <c r="HE52" s="497"/>
      <c r="HF52" s="495"/>
      <c r="HG52" s="496"/>
      <c r="HH52" s="497"/>
      <c r="HI52" s="497"/>
      <c r="HJ52" s="497"/>
      <c r="HK52" s="497"/>
      <c r="HL52" s="497"/>
      <c r="HM52" s="497"/>
      <c r="HN52" s="497"/>
      <c r="HO52" s="497"/>
      <c r="HP52" s="495"/>
      <c r="HQ52" s="496"/>
      <c r="HR52" s="497"/>
      <c r="HS52" s="497"/>
      <c r="HT52" s="497"/>
      <c r="HU52" s="497"/>
      <c r="HV52" s="497"/>
      <c r="HW52" s="497"/>
      <c r="HX52" s="497"/>
      <c r="HY52" s="497"/>
      <c r="HZ52" s="495"/>
      <c r="IA52" s="496"/>
      <c r="IB52" s="497"/>
      <c r="IC52" s="497"/>
      <c r="ID52" s="497"/>
      <c r="IE52" s="497"/>
      <c r="IF52" s="497"/>
      <c r="IG52" s="497"/>
      <c r="IH52" s="497"/>
      <c r="II52" s="497"/>
      <c r="IJ52" s="498"/>
    </row>
    <row r="53" customFormat="false" ht="9" hidden="false" customHeight="true" outlineLevel="0" collapsed="false">
      <c r="A53" s="489"/>
      <c r="B53" s="472" t="str">
        <f aca="false">LEFT(Planilha!D311,17)</f>
        <v>DESMOBILIZAÇÃO</v>
      </c>
      <c r="C53" s="499"/>
      <c r="D53" s="500"/>
      <c r="E53" s="501" t="n">
        <f aca="false">Planilha!I314*D54</f>
        <v>0</v>
      </c>
      <c r="F53" s="501"/>
      <c r="G53" s="501"/>
      <c r="H53" s="501"/>
      <c r="I53" s="501"/>
      <c r="J53" s="501"/>
      <c r="K53" s="501"/>
      <c r="L53" s="501"/>
      <c r="M53" s="501"/>
      <c r="N53" s="500"/>
      <c r="O53" s="501" t="n">
        <f aca="false">Planilha!I314*N54</f>
        <v>0</v>
      </c>
      <c r="P53" s="501"/>
      <c r="Q53" s="501"/>
      <c r="R53" s="501"/>
      <c r="S53" s="501"/>
      <c r="T53" s="501"/>
      <c r="U53" s="501"/>
      <c r="V53" s="501"/>
      <c r="W53" s="501"/>
      <c r="X53" s="500"/>
      <c r="Y53" s="501" t="n">
        <f aca="false">Planilha!I314*X54</f>
        <v>0</v>
      </c>
      <c r="Z53" s="501"/>
      <c r="AA53" s="501"/>
      <c r="AB53" s="501"/>
      <c r="AC53" s="501"/>
      <c r="AD53" s="501"/>
      <c r="AE53" s="501"/>
      <c r="AF53" s="501"/>
      <c r="AG53" s="501"/>
      <c r="AH53" s="500"/>
      <c r="AI53" s="501" t="n">
        <f aca="false">Planilha!I314*AH54</f>
        <v>4491.32</v>
      </c>
      <c r="AJ53" s="501"/>
      <c r="AK53" s="501"/>
      <c r="AL53" s="501"/>
      <c r="AM53" s="501"/>
      <c r="AN53" s="501"/>
      <c r="AO53" s="501"/>
      <c r="AP53" s="501"/>
      <c r="AQ53" s="501"/>
      <c r="AR53" s="500"/>
      <c r="AS53" s="501" t="n">
        <f aca="false">Planilha!I314*AR54</f>
        <v>0</v>
      </c>
      <c r="AT53" s="501"/>
      <c r="AU53" s="501"/>
      <c r="AV53" s="501"/>
      <c r="AW53" s="501"/>
      <c r="AX53" s="501"/>
      <c r="AY53" s="501"/>
      <c r="AZ53" s="501"/>
      <c r="BA53" s="501"/>
      <c r="BB53" s="500"/>
      <c r="BC53" s="501" t="n">
        <f aca="false">Planilha!I314*BB54</f>
        <v>0</v>
      </c>
      <c r="BD53" s="501"/>
      <c r="BE53" s="501"/>
      <c r="BF53" s="501"/>
      <c r="BG53" s="501"/>
      <c r="BH53" s="501"/>
      <c r="BI53" s="501"/>
      <c r="BJ53" s="501"/>
      <c r="BK53" s="501"/>
      <c r="BL53" s="500"/>
      <c r="BM53" s="501" t="n">
        <f aca="false">Planilha!I314*BL54</f>
        <v>0</v>
      </c>
      <c r="BN53" s="501"/>
      <c r="BO53" s="501"/>
      <c r="BP53" s="501"/>
      <c r="BQ53" s="501"/>
      <c r="BR53" s="501"/>
      <c r="BS53" s="501"/>
      <c r="BT53" s="501"/>
      <c r="BU53" s="501"/>
      <c r="BV53" s="500"/>
      <c r="BW53" s="501" t="n">
        <f aca="false">Planilha!I314*BV54</f>
        <v>0</v>
      </c>
      <c r="BX53" s="501"/>
      <c r="BY53" s="501"/>
      <c r="BZ53" s="501"/>
      <c r="CA53" s="501"/>
      <c r="CB53" s="501"/>
      <c r="CC53" s="501"/>
      <c r="CD53" s="501"/>
      <c r="CE53" s="501"/>
      <c r="CF53" s="500"/>
      <c r="CG53" s="501" t="n">
        <f aca="false">Planilha!I314*CF54</f>
        <v>0</v>
      </c>
      <c r="CH53" s="501"/>
      <c r="CI53" s="501"/>
      <c r="CJ53" s="501"/>
      <c r="CK53" s="501"/>
      <c r="CL53" s="501"/>
      <c r="CM53" s="501"/>
      <c r="CN53" s="501"/>
      <c r="CO53" s="501"/>
      <c r="CP53" s="500"/>
      <c r="CQ53" s="501" t="n">
        <f aca="false">Planilha!I314*CP54</f>
        <v>0</v>
      </c>
      <c r="CR53" s="501"/>
      <c r="CS53" s="501"/>
      <c r="CT53" s="501"/>
      <c r="CU53" s="501"/>
      <c r="CV53" s="501"/>
      <c r="CW53" s="501"/>
      <c r="CX53" s="501"/>
      <c r="CY53" s="501"/>
      <c r="CZ53" s="500"/>
      <c r="DA53" s="501" t="n">
        <f aca="false">Planilha!$I314*CZ54</f>
        <v>0</v>
      </c>
      <c r="DB53" s="501"/>
      <c r="DC53" s="501"/>
      <c r="DD53" s="501"/>
      <c r="DE53" s="501"/>
      <c r="DF53" s="501"/>
      <c r="DG53" s="501"/>
      <c r="DH53" s="501"/>
      <c r="DI53" s="501"/>
      <c r="DJ53" s="500"/>
      <c r="DK53" s="501" t="n">
        <f aca="false">Planilha!$I314*DJ54</f>
        <v>0</v>
      </c>
      <c r="DL53" s="501"/>
      <c r="DM53" s="501"/>
      <c r="DN53" s="501"/>
      <c r="DO53" s="501"/>
      <c r="DP53" s="501"/>
      <c r="DQ53" s="501"/>
      <c r="DR53" s="501"/>
      <c r="DS53" s="501"/>
      <c r="DT53" s="500"/>
      <c r="DU53" s="501" t="n">
        <f aca="false">Planilha!$I314*DT54</f>
        <v>0</v>
      </c>
      <c r="DV53" s="501"/>
      <c r="DW53" s="501"/>
      <c r="DX53" s="501"/>
      <c r="DY53" s="501"/>
      <c r="DZ53" s="501"/>
      <c r="EA53" s="501"/>
      <c r="EB53" s="501"/>
      <c r="EC53" s="501"/>
      <c r="ED53" s="500"/>
      <c r="EE53" s="501" t="n">
        <f aca="false">Planilha!$I314*ED54</f>
        <v>0</v>
      </c>
      <c r="EF53" s="501"/>
      <c r="EG53" s="501"/>
      <c r="EH53" s="501"/>
      <c r="EI53" s="501"/>
      <c r="EJ53" s="501"/>
      <c r="EK53" s="501"/>
      <c r="EL53" s="501"/>
      <c r="EM53" s="501"/>
      <c r="EN53" s="500"/>
      <c r="EO53" s="501" t="n">
        <f aca="false">Planilha!$I314*EN54</f>
        <v>0</v>
      </c>
      <c r="EP53" s="501"/>
      <c r="EQ53" s="501"/>
      <c r="ER53" s="501"/>
      <c r="ES53" s="501"/>
      <c r="ET53" s="501"/>
      <c r="EU53" s="501"/>
      <c r="EV53" s="501"/>
      <c r="EW53" s="501"/>
      <c r="EX53" s="500"/>
      <c r="EY53" s="501" t="n">
        <f aca="false">Planilha!$I314*EX54</f>
        <v>0</v>
      </c>
      <c r="EZ53" s="501"/>
      <c r="FA53" s="501"/>
      <c r="FB53" s="501"/>
      <c r="FC53" s="501"/>
      <c r="FD53" s="501"/>
      <c r="FE53" s="501"/>
      <c r="FF53" s="501"/>
      <c r="FG53" s="501"/>
      <c r="FH53" s="500"/>
      <c r="FI53" s="501" t="n">
        <f aca="false">Planilha!$I314*FH54</f>
        <v>0</v>
      </c>
      <c r="FJ53" s="501"/>
      <c r="FK53" s="501"/>
      <c r="FL53" s="501"/>
      <c r="FM53" s="501"/>
      <c r="FN53" s="501"/>
      <c r="FO53" s="501"/>
      <c r="FP53" s="501"/>
      <c r="FQ53" s="501"/>
      <c r="FR53" s="500"/>
      <c r="FS53" s="501" t="n">
        <f aca="false">Planilha!$I314*FR54</f>
        <v>0</v>
      </c>
      <c r="FT53" s="501"/>
      <c r="FU53" s="501"/>
      <c r="FV53" s="501"/>
      <c r="FW53" s="501"/>
      <c r="FX53" s="501"/>
      <c r="FY53" s="501"/>
      <c r="FZ53" s="501"/>
      <c r="GA53" s="501"/>
      <c r="GB53" s="500"/>
      <c r="GC53" s="501" t="n">
        <f aca="false">Planilha!$I314*GB54</f>
        <v>0</v>
      </c>
      <c r="GD53" s="501"/>
      <c r="GE53" s="501"/>
      <c r="GF53" s="501"/>
      <c r="GG53" s="501"/>
      <c r="GH53" s="501"/>
      <c r="GI53" s="501"/>
      <c r="GJ53" s="501"/>
      <c r="GK53" s="501"/>
      <c r="GL53" s="500"/>
      <c r="GM53" s="501" t="n">
        <f aca="false">Planilha!$I314*GL54</f>
        <v>0</v>
      </c>
      <c r="GN53" s="501"/>
      <c r="GO53" s="501"/>
      <c r="GP53" s="501"/>
      <c r="GQ53" s="501"/>
      <c r="GR53" s="501"/>
      <c r="GS53" s="501"/>
      <c r="GT53" s="501"/>
      <c r="GU53" s="501"/>
      <c r="GV53" s="500"/>
      <c r="GW53" s="501" t="n">
        <f aca="false">Planilha!$I314*GV54</f>
        <v>0</v>
      </c>
      <c r="GX53" s="501"/>
      <c r="GY53" s="501"/>
      <c r="GZ53" s="501"/>
      <c r="HA53" s="501"/>
      <c r="HB53" s="501"/>
      <c r="HC53" s="501"/>
      <c r="HD53" s="501"/>
      <c r="HE53" s="501"/>
      <c r="HF53" s="500"/>
      <c r="HG53" s="501" t="n">
        <f aca="false">Planilha!$I314*HF54</f>
        <v>0</v>
      </c>
      <c r="HH53" s="501"/>
      <c r="HI53" s="501"/>
      <c r="HJ53" s="501"/>
      <c r="HK53" s="501"/>
      <c r="HL53" s="501"/>
      <c r="HM53" s="501"/>
      <c r="HN53" s="501"/>
      <c r="HO53" s="501"/>
      <c r="HP53" s="500"/>
      <c r="HQ53" s="501" t="n">
        <f aca="false">Planilha!$I314*HP54</f>
        <v>0</v>
      </c>
      <c r="HR53" s="501"/>
      <c r="HS53" s="501"/>
      <c r="HT53" s="501"/>
      <c r="HU53" s="501"/>
      <c r="HV53" s="501"/>
      <c r="HW53" s="501"/>
      <c r="HX53" s="501"/>
      <c r="HY53" s="501"/>
      <c r="HZ53" s="500"/>
      <c r="IA53" s="501" t="n">
        <f aca="false">Planilha!$I314*HZ54</f>
        <v>0</v>
      </c>
      <c r="IB53" s="501"/>
      <c r="IC53" s="501"/>
      <c r="ID53" s="501"/>
      <c r="IE53" s="501"/>
      <c r="IF53" s="501"/>
      <c r="IG53" s="501"/>
      <c r="IH53" s="501"/>
      <c r="II53" s="501"/>
      <c r="IJ53" s="502" t="n">
        <f aca="false">SUM(D53:II53)</f>
        <v>4491.32</v>
      </c>
    </row>
    <row r="54" customFormat="false" ht="9" hidden="false" customHeight="true" outlineLevel="0" collapsed="false">
      <c r="A54" s="503"/>
      <c r="B54" s="516"/>
      <c r="C54" s="505"/>
      <c r="D54" s="506" t="n">
        <v>0</v>
      </c>
      <c r="E54" s="507"/>
      <c r="F54" s="507"/>
      <c r="G54" s="507"/>
      <c r="H54" s="507"/>
      <c r="I54" s="507"/>
      <c r="J54" s="507"/>
      <c r="K54" s="507"/>
      <c r="L54" s="507"/>
      <c r="M54" s="507"/>
      <c r="N54" s="506" t="n">
        <v>0</v>
      </c>
      <c r="O54" s="507"/>
      <c r="P54" s="507"/>
      <c r="Q54" s="507"/>
      <c r="R54" s="507"/>
      <c r="S54" s="507"/>
      <c r="T54" s="507"/>
      <c r="U54" s="507"/>
      <c r="V54" s="507"/>
      <c r="W54" s="507"/>
      <c r="X54" s="506" t="n">
        <v>0</v>
      </c>
      <c r="Y54" s="507"/>
      <c r="Z54" s="507"/>
      <c r="AA54" s="507"/>
      <c r="AB54" s="507"/>
      <c r="AC54" s="507"/>
      <c r="AD54" s="507"/>
      <c r="AE54" s="507"/>
      <c r="AF54" s="507"/>
      <c r="AG54" s="507"/>
      <c r="AH54" s="506" t="n">
        <v>1</v>
      </c>
      <c r="AI54" s="507"/>
      <c r="AJ54" s="507"/>
      <c r="AK54" s="507"/>
      <c r="AL54" s="507"/>
      <c r="AM54" s="507"/>
      <c r="AN54" s="507"/>
      <c r="AO54" s="507"/>
      <c r="AP54" s="507"/>
      <c r="AQ54" s="507"/>
      <c r="AR54" s="506" t="n">
        <v>0</v>
      </c>
      <c r="AS54" s="507"/>
      <c r="AT54" s="507"/>
      <c r="AU54" s="507"/>
      <c r="AV54" s="507"/>
      <c r="AW54" s="507"/>
      <c r="AX54" s="507"/>
      <c r="AY54" s="507"/>
      <c r="AZ54" s="507"/>
      <c r="BA54" s="507"/>
      <c r="BB54" s="506" t="n">
        <v>0</v>
      </c>
      <c r="BC54" s="507"/>
      <c r="BD54" s="507"/>
      <c r="BE54" s="507"/>
      <c r="BF54" s="507"/>
      <c r="BG54" s="507"/>
      <c r="BH54" s="507"/>
      <c r="BI54" s="507"/>
      <c r="BJ54" s="507"/>
      <c r="BK54" s="507"/>
      <c r="BL54" s="506" t="n">
        <v>0</v>
      </c>
      <c r="BM54" s="507"/>
      <c r="BN54" s="507"/>
      <c r="BO54" s="507"/>
      <c r="BP54" s="507"/>
      <c r="BQ54" s="507"/>
      <c r="BR54" s="507"/>
      <c r="BS54" s="507"/>
      <c r="BT54" s="507"/>
      <c r="BU54" s="507"/>
      <c r="BV54" s="506" t="n">
        <v>0</v>
      </c>
      <c r="BW54" s="507"/>
      <c r="BX54" s="507"/>
      <c r="BY54" s="507"/>
      <c r="BZ54" s="507"/>
      <c r="CA54" s="507"/>
      <c r="CB54" s="507"/>
      <c r="CC54" s="507"/>
      <c r="CD54" s="507"/>
      <c r="CE54" s="507"/>
      <c r="CF54" s="506" t="n">
        <v>0</v>
      </c>
      <c r="CG54" s="507"/>
      <c r="CH54" s="507"/>
      <c r="CI54" s="507"/>
      <c r="CJ54" s="507"/>
      <c r="CK54" s="507"/>
      <c r="CL54" s="507"/>
      <c r="CM54" s="507"/>
      <c r="CN54" s="507"/>
      <c r="CO54" s="507"/>
      <c r="CP54" s="506" t="n">
        <v>0</v>
      </c>
      <c r="CQ54" s="507"/>
      <c r="CR54" s="507"/>
      <c r="CS54" s="507"/>
      <c r="CT54" s="507"/>
      <c r="CU54" s="507"/>
      <c r="CV54" s="507"/>
      <c r="CW54" s="507"/>
      <c r="CX54" s="507"/>
      <c r="CY54" s="507"/>
      <c r="CZ54" s="506" t="n">
        <v>0</v>
      </c>
      <c r="DA54" s="507"/>
      <c r="DB54" s="507"/>
      <c r="DC54" s="507"/>
      <c r="DD54" s="507"/>
      <c r="DE54" s="507"/>
      <c r="DF54" s="507"/>
      <c r="DG54" s="507"/>
      <c r="DH54" s="507"/>
      <c r="DI54" s="507"/>
      <c r="DJ54" s="506" t="n">
        <v>0</v>
      </c>
      <c r="DK54" s="507"/>
      <c r="DL54" s="507"/>
      <c r="DM54" s="507"/>
      <c r="DN54" s="507"/>
      <c r="DO54" s="507"/>
      <c r="DP54" s="507"/>
      <c r="DQ54" s="507"/>
      <c r="DR54" s="507"/>
      <c r="DS54" s="507"/>
      <c r="DT54" s="506" t="n">
        <v>0</v>
      </c>
      <c r="DU54" s="507"/>
      <c r="DV54" s="507"/>
      <c r="DW54" s="507"/>
      <c r="DX54" s="507"/>
      <c r="DY54" s="507"/>
      <c r="DZ54" s="507"/>
      <c r="EA54" s="507"/>
      <c r="EB54" s="507"/>
      <c r="EC54" s="507"/>
      <c r="ED54" s="506" t="n">
        <v>0</v>
      </c>
      <c r="EE54" s="507"/>
      <c r="EF54" s="507"/>
      <c r="EG54" s="507"/>
      <c r="EH54" s="507"/>
      <c r="EI54" s="507"/>
      <c r="EJ54" s="507"/>
      <c r="EK54" s="507"/>
      <c r="EL54" s="507"/>
      <c r="EM54" s="507"/>
      <c r="EN54" s="506" t="n">
        <v>0</v>
      </c>
      <c r="EO54" s="507"/>
      <c r="EP54" s="507"/>
      <c r="EQ54" s="507"/>
      <c r="ER54" s="507"/>
      <c r="ES54" s="507"/>
      <c r="ET54" s="507"/>
      <c r="EU54" s="507"/>
      <c r="EV54" s="507"/>
      <c r="EW54" s="507"/>
      <c r="EX54" s="506" t="n">
        <v>0</v>
      </c>
      <c r="EY54" s="507"/>
      <c r="EZ54" s="507"/>
      <c r="FA54" s="507"/>
      <c r="FB54" s="507"/>
      <c r="FC54" s="507"/>
      <c r="FD54" s="507"/>
      <c r="FE54" s="507"/>
      <c r="FF54" s="507"/>
      <c r="FG54" s="507"/>
      <c r="FH54" s="506" t="n">
        <v>0</v>
      </c>
      <c r="FI54" s="507"/>
      <c r="FJ54" s="507"/>
      <c r="FK54" s="507"/>
      <c r="FL54" s="507"/>
      <c r="FM54" s="507"/>
      <c r="FN54" s="507"/>
      <c r="FO54" s="507"/>
      <c r="FP54" s="507"/>
      <c r="FQ54" s="507"/>
      <c r="FR54" s="506" t="n">
        <v>0</v>
      </c>
      <c r="FS54" s="507"/>
      <c r="FT54" s="507"/>
      <c r="FU54" s="507"/>
      <c r="FV54" s="507"/>
      <c r="FW54" s="507"/>
      <c r="FX54" s="507"/>
      <c r="FY54" s="507"/>
      <c r="FZ54" s="507"/>
      <c r="GA54" s="507"/>
      <c r="GB54" s="506" t="n">
        <v>0</v>
      </c>
      <c r="GC54" s="507"/>
      <c r="GD54" s="507"/>
      <c r="GE54" s="507"/>
      <c r="GF54" s="507"/>
      <c r="GG54" s="507"/>
      <c r="GH54" s="507"/>
      <c r="GI54" s="507"/>
      <c r="GJ54" s="507"/>
      <c r="GK54" s="507"/>
      <c r="GL54" s="506" t="n">
        <v>0</v>
      </c>
      <c r="GM54" s="507"/>
      <c r="GN54" s="507"/>
      <c r="GO54" s="507"/>
      <c r="GP54" s="507"/>
      <c r="GQ54" s="507"/>
      <c r="GR54" s="507"/>
      <c r="GS54" s="507"/>
      <c r="GT54" s="507"/>
      <c r="GU54" s="507"/>
      <c r="GV54" s="506" t="n">
        <v>0</v>
      </c>
      <c r="GW54" s="507"/>
      <c r="GX54" s="507"/>
      <c r="GY54" s="507"/>
      <c r="GZ54" s="507"/>
      <c r="HA54" s="507"/>
      <c r="HB54" s="507"/>
      <c r="HC54" s="507"/>
      <c r="HD54" s="507"/>
      <c r="HE54" s="507"/>
      <c r="HF54" s="506" t="n">
        <v>0</v>
      </c>
      <c r="HG54" s="507"/>
      <c r="HH54" s="507"/>
      <c r="HI54" s="507"/>
      <c r="HJ54" s="507"/>
      <c r="HK54" s="507"/>
      <c r="HL54" s="507"/>
      <c r="HM54" s="507"/>
      <c r="HN54" s="507"/>
      <c r="HO54" s="507"/>
      <c r="HP54" s="506" t="n">
        <v>0</v>
      </c>
      <c r="HQ54" s="507"/>
      <c r="HR54" s="507"/>
      <c r="HS54" s="507"/>
      <c r="HT54" s="507"/>
      <c r="HU54" s="507"/>
      <c r="HV54" s="507"/>
      <c r="HW54" s="507"/>
      <c r="HX54" s="507"/>
      <c r="HY54" s="507"/>
      <c r="HZ54" s="506" t="n">
        <v>0</v>
      </c>
      <c r="IA54" s="507"/>
      <c r="IB54" s="507"/>
      <c r="IC54" s="507"/>
      <c r="ID54" s="507"/>
      <c r="IE54" s="507"/>
      <c r="IF54" s="507"/>
      <c r="IG54" s="507"/>
      <c r="IH54" s="507"/>
      <c r="II54" s="507"/>
      <c r="IJ54" s="508" t="str">
        <f aca="false">IF(Planilha!I314&lt;&gt;IJ53,"VERIFIQUE","")</f>
        <v/>
      </c>
    </row>
    <row r="55" customFormat="false" ht="9" hidden="false" customHeight="true" outlineLevel="0" collapsed="false">
      <c r="A55" s="471"/>
      <c r="B55" s="472"/>
      <c r="C55" s="532"/>
      <c r="D55" s="533"/>
      <c r="E55" s="533"/>
      <c r="F55" s="533"/>
      <c r="G55" s="533"/>
      <c r="H55" s="533"/>
      <c r="I55" s="533"/>
      <c r="J55" s="533"/>
      <c r="K55" s="533"/>
      <c r="L55" s="533"/>
      <c r="M55" s="533"/>
      <c r="N55" s="533"/>
      <c r="O55" s="533"/>
      <c r="P55" s="533"/>
      <c r="Q55" s="533"/>
      <c r="R55" s="533"/>
      <c r="S55" s="533"/>
      <c r="T55" s="533"/>
      <c r="U55" s="533"/>
      <c r="V55" s="533"/>
      <c r="W55" s="533"/>
      <c r="X55" s="533"/>
      <c r="Y55" s="533"/>
      <c r="Z55" s="533"/>
      <c r="AA55" s="533"/>
      <c r="AB55" s="533"/>
      <c r="AC55" s="533"/>
      <c r="AD55" s="533"/>
      <c r="AE55" s="533"/>
      <c r="AF55" s="533"/>
      <c r="AG55" s="533"/>
      <c r="AH55" s="533"/>
      <c r="AI55" s="533"/>
      <c r="AJ55" s="533"/>
      <c r="AK55" s="533"/>
      <c r="AL55" s="533"/>
      <c r="AM55" s="533"/>
      <c r="AN55" s="533"/>
      <c r="AO55" s="533"/>
      <c r="AP55" s="533"/>
      <c r="AQ55" s="533"/>
      <c r="AR55" s="533"/>
      <c r="AS55" s="533"/>
      <c r="AT55" s="533"/>
      <c r="AU55" s="533"/>
      <c r="AV55" s="533"/>
      <c r="AW55" s="533"/>
      <c r="AX55" s="533"/>
      <c r="AY55" s="533"/>
      <c r="AZ55" s="533"/>
      <c r="BA55" s="533"/>
      <c r="BB55" s="533"/>
      <c r="BC55" s="533"/>
      <c r="BD55" s="533"/>
      <c r="BE55" s="533"/>
      <c r="BF55" s="533"/>
      <c r="BG55" s="533"/>
      <c r="BH55" s="533"/>
      <c r="BI55" s="533"/>
      <c r="BJ55" s="533"/>
      <c r="BK55" s="533"/>
      <c r="BL55" s="533"/>
      <c r="BM55" s="533"/>
      <c r="BN55" s="533"/>
      <c r="BO55" s="533"/>
      <c r="BP55" s="533"/>
      <c r="BQ55" s="533"/>
      <c r="BR55" s="533"/>
      <c r="BS55" s="533"/>
      <c r="BT55" s="533"/>
      <c r="BU55" s="533"/>
      <c r="BV55" s="533"/>
      <c r="BW55" s="533"/>
      <c r="BX55" s="533"/>
      <c r="BY55" s="533"/>
      <c r="BZ55" s="533"/>
      <c r="CA55" s="533"/>
      <c r="CB55" s="533"/>
      <c r="CC55" s="533"/>
      <c r="CD55" s="533"/>
      <c r="CE55" s="533"/>
      <c r="CF55" s="533"/>
      <c r="CG55" s="533"/>
      <c r="CH55" s="533"/>
      <c r="CI55" s="533"/>
      <c r="CJ55" s="533"/>
      <c r="CK55" s="533"/>
      <c r="CL55" s="533"/>
      <c r="CM55" s="533"/>
      <c r="CN55" s="533"/>
      <c r="CO55" s="533"/>
      <c r="CP55" s="533"/>
      <c r="CQ55" s="533"/>
      <c r="CR55" s="533"/>
      <c r="CS55" s="533"/>
      <c r="CT55" s="533"/>
      <c r="CU55" s="533"/>
      <c r="CV55" s="533"/>
      <c r="CW55" s="533"/>
      <c r="CX55" s="533"/>
      <c r="CY55" s="533"/>
      <c r="CZ55" s="533"/>
      <c r="DA55" s="533"/>
      <c r="DB55" s="533"/>
      <c r="DC55" s="533"/>
      <c r="DD55" s="533"/>
      <c r="DE55" s="533"/>
      <c r="DF55" s="533"/>
      <c r="DG55" s="533"/>
      <c r="DH55" s="533"/>
      <c r="DI55" s="533"/>
      <c r="DJ55" s="533"/>
      <c r="DK55" s="533"/>
      <c r="DL55" s="533"/>
      <c r="DM55" s="533"/>
      <c r="DN55" s="533"/>
      <c r="DO55" s="533"/>
      <c r="DP55" s="533"/>
      <c r="DQ55" s="533"/>
      <c r="DR55" s="533"/>
      <c r="DS55" s="533"/>
      <c r="DT55" s="533"/>
      <c r="DU55" s="533"/>
      <c r="DV55" s="533"/>
      <c r="DW55" s="533"/>
      <c r="DX55" s="533"/>
      <c r="DY55" s="533"/>
      <c r="DZ55" s="533"/>
      <c r="EA55" s="533"/>
      <c r="EB55" s="533"/>
      <c r="EC55" s="533"/>
      <c r="ED55" s="533"/>
      <c r="EE55" s="533"/>
      <c r="EF55" s="533"/>
      <c r="EG55" s="533"/>
      <c r="EH55" s="533"/>
      <c r="EI55" s="533"/>
      <c r="EJ55" s="533"/>
      <c r="EK55" s="533"/>
      <c r="EL55" s="533"/>
      <c r="EM55" s="533"/>
      <c r="EN55" s="533"/>
      <c r="EO55" s="533"/>
      <c r="EP55" s="533"/>
      <c r="EQ55" s="533"/>
      <c r="ER55" s="533"/>
      <c r="ES55" s="533"/>
      <c r="ET55" s="533"/>
      <c r="EU55" s="533"/>
      <c r="EV55" s="533"/>
      <c r="EW55" s="533"/>
      <c r="EX55" s="533"/>
      <c r="EY55" s="533"/>
      <c r="EZ55" s="533"/>
      <c r="FA55" s="533"/>
      <c r="FB55" s="533"/>
      <c r="FC55" s="533"/>
      <c r="FD55" s="533"/>
      <c r="FE55" s="533"/>
      <c r="FF55" s="533"/>
      <c r="FG55" s="533"/>
      <c r="FH55" s="533"/>
      <c r="FI55" s="533"/>
      <c r="FJ55" s="533"/>
      <c r="FK55" s="533"/>
      <c r="FL55" s="533"/>
      <c r="FM55" s="533"/>
      <c r="FN55" s="533"/>
      <c r="FO55" s="533"/>
      <c r="FP55" s="533"/>
      <c r="FQ55" s="533"/>
      <c r="FR55" s="533"/>
      <c r="FS55" s="533"/>
      <c r="FT55" s="533"/>
      <c r="FU55" s="533"/>
      <c r="FV55" s="533"/>
      <c r="FW55" s="533"/>
      <c r="FX55" s="533"/>
      <c r="FY55" s="533"/>
      <c r="FZ55" s="533"/>
      <c r="GA55" s="533"/>
      <c r="GB55" s="533"/>
      <c r="GC55" s="533"/>
      <c r="GD55" s="533"/>
      <c r="GE55" s="533"/>
      <c r="GF55" s="533"/>
      <c r="GG55" s="533"/>
      <c r="GH55" s="533"/>
      <c r="GI55" s="533"/>
      <c r="GJ55" s="533"/>
      <c r="GK55" s="533"/>
      <c r="GL55" s="533"/>
      <c r="GM55" s="533"/>
      <c r="GN55" s="533"/>
      <c r="GO55" s="533"/>
      <c r="GP55" s="533"/>
      <c r="GQ55" s="533"/>
      <c r="GR55" s="533"/>
      <c r="GS55" s="533"/>
      <c r="GT55" s="533"/>
      <c r="GU55" s="533"/>
      <c r="GV55" s="533"/>
      <c r="GW55" s="533"/>
      <c r="GX55" s="533"/>
      <c r="GY55" s="533"/>
      <c r="GZ55" s="533"/>
      <c r="HA55" s="533"/>
      <c r="HB55" s="533"/>
      <c r="HC55" s="533"/>
      <c r="HD55" s="533"/>
      <c r="HE55" s="533"/>
      <c r="HF55" s="533"/>
      <c r="HG55" s="533"/>
      <c r="HH55" s="533"/>
      <c r="HI55" s="533"/>
      <c r="HJ55" s="533"/>
      <c r="HK55" s="533"/>
      <c r="HL55" s="533"/>
      <c r="HM55" s="533"/>
      <c r="HN55" s="533"/>
      <c r="HO55" s="533"/>
      <c r="HP55" s="533"/>
      <c r="HQ55" s="533"/>
      <c r="HR55" s="533"/>
      <c r="HS55" s="533"/>
      <c r="HT55" s="533"/>
      <c r="HU55" s="533"/>
      <c r="HV55" s="533"/>
      <c r="HW55" s="533"/>
      <c r="HX55" s="533"/>
      <c r="HY55" s="533"/>
      <c r="HZ55" s="533"/>
      <c r="IA55" s="533"/>
      <c r="IB55" s="533"/>
      <c r="IC55" s="533"/>
      <c r="ID55" s="533"/>
      <c r="IE55" s="533"/>
      <c r="IF55" s="533"/>
      <c r="IG55" s="533"/>
      <c r="IH55" s="533"/>
      <c r="II55" s="533"/>
      <c r="IJ55" s="534"/>
    </row>
    <row r="56" customFormat="false" ht="9" hidden="false" customHeight="true" outlineLevel="0" collapsed="false">
      <c r="A56" s="535"/>
      <c r="B56" s="536"/>
      <c r="C56" s="490"/>
      <c r="D56" s="537"/>
      <c r="E56" s="62"/>
      <c r="F56" s="62"/>
      <c r="G56" s="62"/>
      <c r="H56" s="62"/>
      <c r="I56" s="62"/>
      <c r="J56" s="62"/>
      <c r="K56" s="62"/>
      <c r="L56" s="62"/>
      <c r="M56" s="62"/>
      <c r="N56" s="537"/>
      <c r="O56" s="62"/>
      <c r="P56" s="62"/>
      <c r="Q56" s="62"/>
      <c r="R56" s="62"/>
      <c r="S56" s="62"/>
      <c r="T56" s="62"/>
      <c r="U56" s="62"/>
      <c r="V56" s="62"/>
      <c r="W56" s="62"/>
      <c r="X56" s="537"/>
      <c r="Y56" s="62"/>
      <c r="Z56" s="62"/>
      <c r="AA56" s="62"/>
      <c r="AB56" s="62"/>
      <c r="AC56" s="62"/>
      <c r="AD56" s="62"/>
      <c r="AE56" s="62"/>
      <c r="AF56" s="62"/>
      <c r="AG56" s="62"/>
      <c r="AH56" s="537"/>
      <c r="AI56" s="62"/>
      <c r="AJ56" s="62"/>
      <c r="AK56" s="62"/>
      <c r="AL56" s="62"/>
      <c r="AM56" s="62"/>
      <c r="AN56" s="62"/>
      <c r="AO56" s="62"/>
      <c r="AP56" s="62"/>
      <c r="AQ56" s="62"/>
      <c r="AR56" s="537"/>
      <c r="AS56" s="62"/>
      <c r="AT56" s="62"/>
      <c r="AU56" s="62"/>
      <c r="AV56" s="62"/>
      <c r="AW56" s="62"/>
      <c r="AX56" s="62"/>
      <c r="AY56" s="62"/>
      <c r="AZ56" s="62"/>
      <c r="BA56" s="62"/>
      <c r="BB56" s="537"/>
      <c r="BC56" s="62"/>
      <c r="BD56" s="62"/>
      <c r="BE56" s="62"/>
      <c r="BF56" s="62"/>
      <c r="BG56" s="62"/>
      <c r="BH56" s="62"/>
      <c r="BI56" s="62"/>
      <c r="BJ56" s="62"/>
      <c r="BK56" s="62"/>
      <c r="BL56" s="537"/>
      <c r="BM56" s="62"/>
      <c r="BN56" s="62"/>
      <c r="BO56" s="62"/>
      <c r="BP56" s="62"/>
      <c r="BQ56" s="62"/>
      <c r="BR56" s="62"/>
      <c r="BS56" s="62"/>
      <c r="BT56" s="62"/>
      <c r="BU56" s="62"/>
      <c r="BV56" s="537"/>
      <c r="BW56" s="62"/>
      <c r="BX56" s="62"/>
      <c r="BY56" s="62"/>
      <c r="BZ56" s="62"/>
      <c r="CA56" s="62"/>
      <c r="CB56" s="62"/>
      <c r="CC56" s="62"/>
      <c r="CD56" s="62"/>
      <c r="CE56" s="62"/>
      <c r="CF56" s="537"/>
      <c r="CG56" s="62"/>
      <c r="CH56" s="62"/>
      <c r="CI56" s="62"/>
      <c r="CJ56" s="62"/>
      <c r="CK56" s="62"/>
      <c r="CL56" s="62"/>
      <c r="CM56" s="62"/>
      <c r="CN56" s="62"/>
      <c r="CO56" s="62"/>
      <c r="CP56" s="537"/>
      <c r="CQ56" s="62"/>
      <c r="CR56" s="62"/>
      <c r="CS56" s="62"/>
      <c r="CT56" s="62"/>
      <c r="CU56" s="62"/>
      <c r="CV56" s="62"/>
      <c r="CW56" s="62"/>
      <c r="CX56" s="62"/>
      <c r="CY56" s="62"/>
      <c r="CZ56" s="537"/>
      <c r="DA56" s="62"/>
      <c r="DB56" s="62"/>
      <c r="DC56" s="62"/>
      <c r="DD56" s="62"/>
      <c r="DE56" s="62"/>
      <c r="DF56" s="62"/>
      <c r="DG56" s="62"/>
      <c r="DH56" s="62"/>
      <c r="DI56" s="62"/>
      <c r="DJ56" s="537"/>
      <c r="DK56" s="62"/>
      <c r="DL56" s="62"/>
      <c r="DM56" s="62"/>
      <c r="DN56" s="62"/>
      <c r="DO56" s="62"/>
      <c r="DP56" s="62"/>
      <c r="DQ56" s="62"/>
      <c r="DR56" s="62"/>
      <c r="DS56" s="62"/>
      <c r="DT56" s="537"/>
      <c r="DU56" s="62"/>
      <c r="DV56" s="62"/>
      <c r="DW56" s="62"/>
      <c r="DX56" s="62"/>
      <c r="DY56" s="62"/>
      <c r="DZ56" s="62"/>
      <c r="EA56" s="62"/>
      <c r="EB56" s="62"/>
      <c r="EC56" s="62"/>
      <c r="ED56" s="537"/>
      <c r="EE56" s="62"/>
      <c r="EF56" s="62"/>
      <c r="EG56" s="62"/>
      <c r="EH56" s="62"/>
      <c r="EI56" s="62"/>
      <c r="EJ56" s="62"/>
      <c r="EK56" s="62"/>
      <c r="EL56" s="62"/>
      <c r="EM56" s="62"/>
      <c r="EN56" s="537"/>
      <c r="EO56" s="62"/>
      <c r="EP56" s="62"/>
      <c r="EQ56" s="62"/>
      <c r="ER56" s="62"/>
      <c r="ES56" s="62"/>
      <c r="ET56" s="62"/>
      <c r="EU56" s="62"/>
      <c r="EV56" s="62"/>
      <c r="EW56" s="62"/>
      <c r="EX56" s="537"/>
      <c r="EY56" s="62"/>
      <c r="EZ56" s="62"/>
      <c r="FA56" s="62"/>
      <c r="FB56" s="62"/>
      <c r="FC56" s="62"/>
      <c r="FD56" s="62"/>
      <c r="FE56" s="62"/>
      <c r="FF56" s="62"/>
      <c r="FG56" s="62"/>
      <c r="FH56" s="537"/>
      <c r="FI56" s="62"/>
      <c r="FJ56" s="62"/>
      <c r="FK56" s="62"/>
      <c r="FL56" s="62"/>
      <c r="FM56" s="62"/>
      <c r="FN56" s="62"/>
      <c r="FO56" s="62"/>
      <c r="FP56" s="62"/>
      <c r="FQ56" s="62"/>
      <c r="FR56" s="537"/>
      <c r="FS56" s="62"/>
      <c r="FT56" s="62"/>
      <c r="FU56" s="62"/>
      <c r="FV56" s="62"/>
      <c r="FW56" s="62"/>
      <c r="FX56" s="62"/>
      <c r="FY56" s="62"/>
      <c r="FZ56" s="62"/>
      <c r="GA56" s="62"/>
      <c r="GB56" s="537"/>
      <c r="GC56" s="62"/>
      <c r="GD56" s="62"/>
      <c r="GE56" s="62"/>
      <c r="GF56" s="62"/>
      <c r="GG56" s="62"/>
      <c r="GH56" s="62"/>
      <c r="GI56" s="62"/>
      <c r="GJ56" s="62"/>
      <c r="GK56" s="62"/>
      <c r="GL56" s="537"/>
      <c r="GM56" s="62"/>
      <c r="GN56" s="62"/>
      <c r="GO56" s="62"/>
      <c r="GP56" s="62"/>
      <c r="GQ56" s="62"/>
      <c r="GR56" s="62"/>
      <c r="GS56" s="62"/>
      <c r="GT56" s="62"/>
      <c r="GU56" s="62"/>
      <c r="GV56" s="537"/>
      <c r="GW56" s="62"/>
      <c r="GX56" s="62"/>
      <c r="GY56" s="62"/>
      <c r="GZ56" s="62"/>
      <c r="HA56" s="62"/>
      <c r="HB56" s="62"/>
      <c r="HC56" s="62"/>
      <c r="HD56" s="62"/>
      <c r="HE56" s="62"/>
      <c r="HF56" s="537"/>
      <c r="HG56" s="62"/>
      <c r="HH56" s="62"/>
      <c r="HI56" s="62"/>
      <c r="HJ56" s="62"/>
      <c r="HK56" s="62"/>
      <c r="HL56" s="62"/>
      <c r="HM56" s="62"/>
      <c r="HN56" s="62"/>
      <c r="HO56" s="62"/>
      <c r="HP56" s="537"/>
      <c r="HQ56" s="62"/>
      <c r="HR56" s="62"/>
      <c r="HS56" s="62"/>
      <c r="HT56" s="62"/>
      <c r="HU56" s="62"/>
      <c r="HV56" s="62"/>
      <c r="HW56" s="62"/>
      <c r="HX56" s="62"/>
      <c r="HY56" s="62"/>
      <c r="HZ56" s="537"/>
      <c r="IA56" s="62"/>
      <c r="IB56" s="62"/>
      <c r="IC56" s="62"/>
      <c r="ID56" s="62"/>
      <c r="IE56" s="62"/>
      <c r="IF56" s="62"/>
      <c r="IG56" s="62"/>
      <c r="IH56" s="62"/>
      <c r="II56" s="62"/>
      <c r="IJ56" s="538"/>
    </row>
    <row r="57" customFormat="false" ht="9" hidden="false" customHeight="true" outlineLevel="0" collapsed="false">
      <c r="A57" s="539" t="s">
        <v>576</v>
      </c>
      <c r="B57" s="472"/>
      <c r="C57" s="475"/>
      <c r="D57" s="540" t="n">
        <f aca="false">SUM(E19:E54)</f>
        <v>73828.91</v>
      </c>
      <c r="E57" s="540"/>
      <c r="F57" s="540"/>
      <c r="G57" s="540"/>
      <c r="H57" s="540"/>
      <c r="I57" s="540"/>
      <c r="J57" s="540"/>
      <c r="K57" s="540"/>
      <c r="L57" s="540"/>
      <c r="M57" s="540"/>
      <c r="N57" s="540" t="n">
        <f aca="false">SUM(O19:O54)</f>
        <v>92612.48</v>
      </c>
      <c r="O57" s="540"/>
      <c r="P57" s="540"/>
      <c r="Q57" s="540"/>
      <c r="R57" s="540"/>
      <c r="S57" s="540"/>
      <c r="T57" s="540"/>
      <c r="U57" s="540"/>
      <c r="V57" s="540"/>
      <c r="W57" s="540"/>
      <c r="X57" s="540" t="n">
        <f aca="false">SUM(Y19:Y54)</f>
        <v>95877.39</v>
      </c>
      <c r="Y57" s="540"/>
      <c r="Z57" s="540"/>
      <c r="AA57" s="540"/>
      <c r="AB57" s="540"/>
      <c r="AC57" s="540"/>
      <c r="AD57" s="540"/>
      <c r="AE57" s="540"/>
      <c r="AF57" s="540"/>
      <c r="AG57" s="540"/>
      <c r="AH57" s="540" t="n">
        <f aca="false">SUM(AI19:AI54)</f>
        <v>51937.22</v>
      </c>
      <c r="AI57" s="540"/>
      <c r="AJ57" s="540"/>
      <c r="AK57" s="540"/>
      <c r="AL57" s="540"/>
      <c r="AM57" s="540"/>
      <c r="AN57" s="540"/>
      <c r="AO57" s="540"/>
      <c r="AP57" s="540"/>
      <c r="AQ57" s="540"/>
      <c r="AR57" s="540" t="n">
        <f aca="false">SUM(AS19:AS54)</f>
        <v>0</v>
      </c>
      <c r="AS57" s="540"/>
      <c r="AT57" s="540"/>
      <c r="AU57" s="540"/>
      <c r="AV57" s="540"/>
      <c r="AW57" s="540"/>
      <c r="AX57" s="540"/>
      <c r="AY57" s="540"/>
      <c r="AZ57" s="540"/>
      <c r="BA57" s="540"/>
      <c r="BB57" s="540" t="n">
        <f aca="false">SUM(BC19:BC54)</f>
        <v>0</v>
      </c>
      <c r="BC57" s="540"/>
      <c r="BD57" s="540"/>
      <c r="BE57" s="540"/>
      <c r="BF57" s="540"/>
      <c r="BG57" s="540"/>
      <c r="BH57" s="540"/>
      <c r="BI57" s="540"/>
      <c r="BJ57" s="540"/>
      <c r="BK57" s="540"/>
      <c r="BL57" s="540" t="n">
        <f aca="false">SUM(BM19:BM54)</f>
        <v>0</v>
      </c>
      <c r="BM57" s="540"/>
      <c r="BN57" s="540"/>
      <c r="BO57" s="540"/>
      <c r="BP57" s="540"/>
      <c r="BQ57" s="540"/>
      <c r="BR57" s="540"/>
      <c r="BS57" s="540"/>
      <c r="BT57" s="540"/>
      <c r="BU57" s="540"/>
      <c r="BV57" s="540" t="n">
        <f aca="false">SUM(BW19:BW54)</f>
        <v>0</v>
      </c>
      <c r="BW57" s="540"/>
      <c r="BX57" s="540"/>
      <c r="BY57" s="540"/>
      <c r="BZ57" s="540"/>
      <c r="CA57" s="540"/>
      <c r="CB57" s="540"/>
      <c r="CC57" s="540"/>
      <c r="CD57" s="540"/>
      <c r="CE57" s="540"/>
      <c r="CF57" s="540" t="n">
        <f aca="false">SUM(CG19:CG54)</f>
        <v>0</v>
      </c>
      <c r="CG57" s="540"/>
      <c r="CH57" s="540"/>
      <c r="CI57" s="540"/>
      <c r="CJ57" s="540"/>
      <c r="CK57" s="540"/>
      <c r="CL57" s="540"/>
      <c r="CM57" s="540"/>
      <c r="CN57" s="540"/>
      <c r="CO57" s="540"/>
      <c r="CP57" s="540" t="n">
        <f aca="false">SUM(CQ19:CQ54)</f>
        <v>0</v>
      </c>
      <c r="CQ57" s="540"/>
      <c r="CR57" s="540"/>
      <c r="CS57" s="540"/>
      <c r="CT57" s="540"/>
      <c r="CU57" s="540"/>
      <c r="CV57" s="540"/>
      <c r="CW57" s="540"/>
      <c r="CX57" s="540"/>
      <c r="CY57" s="540"/>
      <c r="CZ57" s="540" t="n">
        <f aca="false">SUM(DA19:DA54)</f>
        <v>0</v>
      </c>
      <c r="DA57" s="540"/>
      <c r="DB57" s="540"/>
      <c r="DC57" s="540"/>
      <c r="DD57" s="540"/>
      <c r="DE57" s="540"/>
      <c r="DF57" s="540"/>
      <c r="DG57" s="540"/>
      <c r="DH57" s="540"/>
      <c r="DI57" s="540"/>
      <c r="DJ57" s="540" t="n">
        <f aca="false">SUM(DK19:DK54)</f>
        <v>0</v>
      </c>
      <c r="DK57" s="540"/>
      <c r="DL57" s="540"/>
      <c r="DM57" s="540"/>
      <c r="DN57" s="540"/>
      <c r="DO57" s="540"/>
      <c r="DP57" s="540"/>
      <c r="DQ57" s="540"/>
      <c r="DR57" s="540"/>
      <c r="DS57" s="540"/>
      <c r="DT57" s="540" t="n">
        <f aca="false">SUM(DU19:DU54)</f>
        <v>0</v>
      </c>
      <c r="DU57" s="540"/>
      <c r="DV57" s="540"/>
      <c r="DW57" s="540"/>
      <c r="DX57" s="540"/>
      <c r="DY57" s="540"/>
      <c r="DZ57" s="540"/>
      <c r="EA57" s="540"/>
      <c r="EB57" s="540"/>
      <c r="EC57" s="540"/>
      <c r="ED57" s="540" t="n">
        <f aca="false">SUM(EE19:EE54)</f>
        <v>0</v>
      </c>
      <c r="EE57" s="540"/>
      <c r="EF57" s="540"/>
      <c r="EG57" s="540"/>
      <c r="EH57" s="540"/>
      <c r="EI57" s="540"/>
      <c r="EJ57" s="540"/>
      <c r="EK57" s="540"/>
      <c r="EL57" s="540"/>
      <c r="EM57" s="540"/>
      <c r="EN57" s="540" t="n">
        <f aca="false">SUM(EO19:EO54)</f>
        <v>0</v>
      </c>
      <c r="EO57" s="540"/>
      <c r="EP57" s="540"/>
      <c r="EQ57" s="540"/>
      <c r="ER57" s="540"/>
      <c r="ES57" s="540"/>
      <c r="ET57" s="540"/>
      <c r="EU57" s="540"/>
      <c r="EV57" s="540"/>
      <c r="EW57" s="540"/>
      <c r="EX57" s="540" t="n">
        <f aca="false">SUM(EY19:EY54)</f>
        <v>0</v>
      </c>
      <c r="EY57" s="540"/>
      <c r="EZ57" s="540"/>
      <c r="FA57" s="540"/>
      <c r="FB57" s="540"/>
      <c r="FC57" s="540"/>
      <c r="FD57" s="540"/>
      <c r="FE57" s="540"/>
      <c r="FF57" s="540"/>
      <c r="FG57" s="540"/>
      <c r="FH57" s="540" t="n">
        <f aca="false">SUM(FI19:FI54)</f>
        <v>0</v>
      </c>
      <c r="FI57" s="540"/>
      <c r="FJ57" s="540"/>
      <c r="FK57" s="540"/>
      <c r="FL57" s="540"/>
      <c r="FM57" s="540"/>
      <c r="FN57" s="540"/>
      <c r="FO57" s="540"/>
      <c r="FP57" s="540"/>
      <c r="FQ57" s="540"/>
      <c r="FR57" s="540" t="n">
        <f aca="false">SUM(FS19:FS54)</f>
        <v>0</v>
      </c>
      <c r="FS57" s="540"/>
      <c r="FT57" s="540"/>
      <c r="FU57" s="540"/>
      <c r="FV57" s="540"/>
      <c r="FW57" s="540"/>
      <c r="FX57" s="540"/>
      <c r="FY57" s="540"/>
      <c r="FZ57" s="540"/>
      <c r="GA57" s="540"/>
      <c r="GB57" s="540" t="n">
        <f aca="false">SUM(GC19:GC54)</f>
        <v>0</v>
      </c>
      <c r="GC57" s="540"/>
      <c r="GD57" s="540"/>
      <c r="GE57" s="540"/>
      <c r="GF57" s="540"/>
      <c r="GG57" s="540"/>
      <c r="GH57" s="540"/>
      <c r="GI57" s="540"/>
      <c r="GJ57" s="540"/>
      <c r="GK57" s="540"/>
      <c r="GL57" s="540" t="n">
        <f aca="false">SUM(GM19:GM54)</f>
        <v>0</v>
      </c>
      <c r="GM57" s="540"/>
      <c r="GN57" s="540"/>
      <c r="GO57" s="540"/>
      <c r="GP57" s="540"/>
      <c r="GQ57" s="540"/>
      <c r="GR57" s="540"/>
      <c r="GS57" s="540"/>
      <c r="GT57" s="540"/>
      <c r="GU57" s="540"/>
      <c r="GV57" s="540" t="n">
        <f aca="false">SUM(GW19:GW54)</f>
        <v>0</v>
      </c>
      <c r="GW57" s="540"/>
      <c r="GX57" s="540"/>
      <c r="GY57" s="540"/>
      <c r="GZ57" s="540"/>
      <c r="HA57" s="540"/>
      <c r="HB57" s="540"/>
      <c r="HC57" s="540"/>
      <c r="HD57" s="540"/>
      <c r="HE57" s="540"/>
      <c r="HF57" s="540" t="n">
        <f aca="false">SUM(HG19:HG54)</f>
        <v>0</v>
      </c>
      <c r="HG57" s="540"/>
      <c r="HH57" s="540"/>
      <c r="HI57" s="540"/>
      <c r="HJ57" s="540"/>
      <c r="HK57" s="540"/>
      <c r="HL57" s="540"/>
      <c r="HM57" s="540"/>
      <c r="HN57" s="540"/>
      <c r="HO57" s="540"/>
      <c r="HP57" s="540" t="n">
        <f aca="false">SUM(HQ19:HQ54)</f>
        <v>0</v>
      </c>
      <c r="HQ57" s="540"/>
      <c r="HR57" s="540"/>
      <c r="HS57" s="540"/>
      <c r="HT57" s="540"/>
      <c r="HU57" s="540"/>
      <c r="HV57" s="540"/>
      <c r="HW57" s="540"/>
      <c r="HX57" s="540"/>
      <c r="HY57" s="540"/>
      <c r="HZ57" s="540" t="n">
        <f aca="false">SUM(IA19:IA54)</f>
        <v>0</v>
      </c>
      <c r="IA57" s="540"/>
      <c r="IB57" s="540"/>
      <c r="IC57" s="540"/>
      <c r="ID57" s="540"/>
      <c r="IE57" s="540"/>
      <c r="IF57" s="540"/>
      <c r="IG57" s="540"/>
      <c r="IH57" s="540"/>
      <c r="II57" s="540"/>
      <c r="IJ57" s="502" t="n">
        <f aca="false">SUM(D57:II57)</f>
        <v>314256</v>
      </c>
    </row>
    <row r="58" customFormat="false" ht="9" hidden="false" customHeight="true" outlineLevel="0" collapsed="false">
      <c r="A58" s="503"/>
      <c r="B58" s="516"/>
      <c r="C58" s="518"/>
      <c r="D58" s="541"/>
      <c r="E58" s="542"/>
      <c r="F58" s="542"/>
      <c r="G58" s="542"/>
      <c r="H58" s="542"/>
      <c r="I58" s="542"/>
      <c r="J58" s="542"/>
      <c r="K58" s="542"/>
      <c r="L58" s="542"/>
      <c r="M58" s="542"/>
      <c r="N58" s="541"/>
      <c r="O58" s="542"/>
      <c r="P58" s="542"/>
      <c r="Q58" s="542"/>
      <c r="R58" s="542"/>
      <c r="S58" s="542"/>
      <c r="T58" s="542"/>
      <c r="U58" s="542"/>
      <c r="V58" s="542"/>
      <c r="W58" s="542"/>
      <c r="X58" s="541"/>
      <c r="Y58" s="542"/>
      <c r="Z58" s="542"/>
      <c r="AA58" s="542"/>
      <c r="AB58" s="542"/>
      <c r="AC58" s="542"/>
      <c r="AD58" s="542"/>
      <c r="AE58" s="542"/>
      <c r="AF58" s="542"/>
      <c r="AG58" s="542"/>
      <c r="AH58" s="541"/>
      <c r="AI58" s="542"/>
      <c r="AJ58" s="542"/>
      <c r="AK58" s="542"/>
      <c r="AL58" s="542"/>
      <c r="AM58" s="542"/>
      <c r="AN58" s="542"/>
      <c r="AO58" s="542"/>
      <c r="AP58" s="542"/>
      <c r="AQ58" s="542"/>
      <c r="AR58" s="541"/>
      <c r="AS58" s="542"/>
      <c r="AT58" s="542"/>
      <c r="AU58" s="542"/>
      <c r="AV58" s="542"/>
      <c r="AW58" s="542"/>
      <c r="AX58" s="542"/>
      <c r="AY58" s="542"/>
      <c r="AZ58" s="542"/>
      <c r="BA58" s="542"/>
      <c r="BB58" s="541"/>
      <c r="BC58" s="542"/>
      <c r="BD58" s="542"/>
      <c r="BE58" s="542"/>
      <c r="BF58" s="542"/>
      <c r="BG58" s="542"/>
      <c r="BH58" s="542"/>
      <c r="BI58" s="542"/>
      <c r="BJ58" s="542"/>
      <c r="BK58" s="542"/>
      <c r="BL58" s="541"/>
      <c r="BM58" s="542"/>
      <c r="BN58" s="542"/>
      <c r="BO58" s="542"/>
      <c r="BP58" s="542"/>
      <c r="BQ58" s="542"/>
      <c r="BR58" s="542"/>
      <c r="BS58" s="542"/>
      <c r="BT58" s="542"/>
      <c r="BU58" s="542"/>
      <c r="BV58" s="541"/>
      <c r="BW58" s="542"/>
      <c r="BX58" s="542"/>
      <c r="BY58" s="542"/>
      <c r="BZ58" s="542"/>
      <c r="CA58" s="542"/>
      <c r="CB58" s="542"/>
      <c r="CC58" s="542"/>
      <c r="CD58" s="542"/>
      <c r="CE58" s="542"/>
      <c r="CF58" s="541"/>
      <c r="CG58" s="542"/>
      <c r="CH58" s="542"/>
      <c r="CI58" s="542"/>
      <c r="CJ58" s="542"/>
      <c r="CK58" s="542"/>
      <c r="CL58" s="542"/>
      <c r="CM58" s="542"/>
      <c r="CN58" s="542"/>
      <c r="CO58" s="542"/>
      <c r="CP58" s="541"/>
      <c r="CQ58" s="542"/>
      <c r="CR58" s="542"/>
      <c r="CS58" s="542"/>
      <c r="CT58" s="542"/>
      <c r="CU58" s="542"/>
      <c r="CV58" s="542"/>
      <c r="CW58" s="542"/>
      <c r="CX58" s="542"/>
      <c r="CY58" s="542"/>
      <c r="CZ58" s="541"/>
      <c r="DA58" s="542"/>
      <c r="DB58" s="542"/>
      <c r="DC58" s="542"/>
      <c r="DD58" s="542"/>
      <c r="DE58" s="542"/>
      <c r="DF58" s="542"/>
      <c r="DG58" s="542"/>
      <c r="DH58" s="542"/>
      <c r="DI58" s="542"/>
      <c r="DJ58" s="541"/>
      <c r="DK58" s="542"/>
      <c r="DL58" s="542"/>
      <c r="DM58" s="542"/>
      <c r="DN58" s="542"/>
      <c r="DO58" s="542"/>
      <c r="DP58" s="542"/>
      <c r="DQ58" s="542"/>
      <c r="DR58" s="542"/>
      <c r="DS58" s="542"/>
      <c r="DT58" s="541"/>
      <c r="DU58" s="542"/>
      <c r="DV58" s="542"/>
      <c r="DW58" s="542"/>
      <c r="DX58" s="542"/>
      <c r="DY58" s="542"/>
      <c r="DZ58" s="542"/>
      <c r="EA58" s="542"/>
      <c r="EB58" s="542"/>
      <c r="EC58" s="542"/>
      <c r="ED58" s="541"/>
      <c r="EE58" s="542"/>
      <c r="EF58" s="542"/>
      <c r="EG58" s="542"/>
      <c r="EH58" s="542"/>
      <c r="EI58" s="542"/>
      <c r="EJ58" s="542"/>
      <c r="EK58" s="542"/>
      <c r="EL58" s="542"/>
      <c r="EM58" s="542"/>
      <c r="EN58" s="541"/>
      <c r="EO58" s="542"/>
      <c r="EP58" s="542"/>
      <c r="EQ58" s="542"/>
      <c r="ER58" s="542"/>
      <c r="ES58" s="542"/>
      <c r="ET58" s="542"/>
      <c r="EU58" s="542"/>
      <c r="EV58" s="542"/>
      <c r="EW58" s="542"/>
      <c r="EX58" s="541"/>
      <c r="EY58" s="542"/>
      <c r="EZ58" s="542"/>
      <c r="FA58" s="542"/>
      <c r="FB58" s="542"/>
      <c r="FC58" s="542"/>
      <c r="FD58" s="542"/>
      <c r="FE58" s="542"/>
      <c r="FF58" s="542"/>
      <c r="FG58" s="542"/>
      <c r="FH58" s="541"/>
      <c r="FI58" s="542"/>
      <c r="FJ58" s="542"/>
      <c r="FK58" s="542"/>
      <c r="FL58" s="542"/>
      <c r="FM58" s="542"/>
      <c r="FN58" s="542"/>
      <c r="FO58" s="542"/>
      <c r="FP58" s="542"/>
      <c r="FQ58" s="542"/>
      <c r="FR58" s="541"/>
      <c r="FS58" s="542"/>
      <c r="FT58" s="542"/>
      <c r="FU58" s="542"/>
      <c r="FV58" s="542"/>
      <c r="FW58" s="542"/>
      <c r="FX58" s="542"/>
      <c r="FY58" s="542"/>
      <c r="FZ58" s="542"/>
      <c r="GA58" s="542"/>
      <c r="GB58" s="541"/>
      <c r="GC58" s="542"/>
      <c r="GD58" s="542"/>
      <c r="GE58" s="542"/>
      <c r="GF58" s="542"/>
      <c r="GG58" s="542"/>
      <c r="GH58" s="542"/>
      <c r="GI58" s="542"/>
      <c r="GJ58" s="542"/>
      <c r="GK58" s="542"/>
      <c r="GL58" s="541"/>
      <c r="GM58" s="542"/>
      <c r="GN58" s="542"/>
      <c r="GO58" s="542"/>
      <c r="GP58" s="542"/>
      <c r="GQ58" s="542"/>
      <c r="GR58" s="542"/>
      <c r="GS58" s="542"/>
      <c r="GT58" s="542"/>
      <c r="GU58" s="542"/>
      <c r="GV58" s="541"/>
      <c r="GW58" s="542"/>
      <c r="GX58" s="542"/>
      <c r="GY58" s="542"/>
      <c r="GZ58" s="542"/>
      <c r="HA58" s="542"/>
      <c r="HB58" s="542"/>
      <c r="HC58" s="542"/>
      <c r="HD58" s="542"/>
      <c r="HE58" s="542"/>
      <c r="HF58" s="541"/>
      <c r="HG58" s="542"/>
      <c r="HH58" s="542"/>
      <c r="HI58" s="542"/>
      <c r="HJ58" s="542"/>
      <c r="HK58" s="542"/>
      <c r="HL58" s="542"/>
      <c r="HM58" s="542"/>
      <c r="HN58" s="542"/>
      <c r="HO58" s="542"/>
      <c r="HP58" s="541"/>
      <c r="HQ58" s="542"/>
      <c r="HR58" s="542"/>
      <c r="HS58" s="542"/>
      <c r="HT58" s="542"/>
      <c r="HU58" s="542"/>
      <c r="HV58" s="542"/>
      <c r="HW58" s="542"/>
      <c r="HX58" s="542"/>
      <c r="HY58" s="542"/>
      <c r="HZ58" s="541"/>
      <c r="IA58" s="542"/>
      <c r="IB58" s="542"/>
      <c r="IC58" s="542"/>
      <c r="ID58" s="542"/>
      <c r="IE58" s="542"/>
      <c r="IF58" s="542"/>
      <c r="IG58" s="542"/>
      <c r="IH58" s="542"/>
      <c r="II58" s="542"/>
      <c r="IJ58" s="543"/>
    </row>
    <row r="59" customFormat="false" ht="9" hidden="false" customHeight="true" outlineLevel="0" collapsed="false">
      <c r="A59" s="544" t="s">
        <v>577</v>
      </c>
      <c r="B59" s="472"/>
      <c r="C59" s="490"/>
      <c r="D59" s="537"/>
      <c r="E59" s="62"/>
      <c r="F59" s="62"/>
      <c r="G59" s="62"/>
      <c r="H59" s="62"/>
      <c r="I59" s="62"/>
      <c r="J59" s="62"/>
      <c r="K59" s="62"/>
      <c r="L59" s="62"/>
      <c r="M59" s="62"/>
      <c r="N59" s="537"/>
      <c r="O59" s="62"/>
      <c r="P59" s="62"/>
      <c r="Q59" s="62"/>
      <c r="R59" s="62"/>
      <c r="S59" s="62"/>
      <c r="T59" s="62"/>
      <c r="U59" s="62"/>
      <c r="V59" s="62"/>
      <c r="W59" s="62"/>
      <c r="X59" s="537"/>
      <c r="Y59" s="62"/>
      <c r="Z59" s="62"/>
      <c r="AA59" s="62"/>
      <c r="AB59" s="62"/>
      <c r="AC59" s="62"/>
      <c r="AD59" s="62"/>
      <c r="AE59" s="62"/>
      <c r="AF59" s="62"/>
      <c r="AG59" s="62"/>
      <c r="AH59" s="537"/>
      <c r="AI59" s="62"/>
      <c r="AJ59" s="62"/>
      <c r="AK59" s="62"/>
      <c r="AL59" s="62"/>
      <c r="AM59" s="62"/>
      <c r="AN59" s="62"/>
      <c r="AO59" s="62"/>
      <c r="AP59" s="62"/>
      <c r="AQ59" s="62"/>
      <c r="AR59" s="537"/>
      <c r="AS59" s="62"/>
      <c r="AT59" s="62"/>
      <c r="AU59" s="62"/>
      <c r="AV59" s="62"/>
      <c r="AW59" s="62"/>
      <c r="AX59" s="62"/>
      <c r="AY59" s="62"/>
      <c r="AZ59" s="62"/>
      <c r="BA59" s="62"/>
      <c r="BB59" s="537"/>
      <c r="BC59" s="62"/>
      <c r="BD59" s="62"/>
      <c r="BE59" s="62"/>
      <c r="BF59" s="62"/>
      <c r="BG59" s="62"/>
      <c r="BH59" s="62"/>
      <c r="BI59" s="62"/>
      <c r="BJ59" s="62"/>
      <c r="BK59" s="62"/>
      <c r="BL59" s="537"/>
      <c r="BM59" s="62"/>
      <c r="BN59" s="62"/>
      <c r="BO59" s="62"/>
      <c r="BP59" s="62"/>
      <c r="BQ59" s="62"/>
      <c r="BR59" s="62"/>
      <c r="BS59" s="62"/>
      <c r="BT59" s="62"/>
      <c r="BU59" s="62"/>
      <c r="BV59" s="537"/>
      <c r="BW59" s="62"/>
      <c r="BX59" s="62"/>
      <c r="BY59" s="62"/>
      <c r="BZ59" s="62"/>
      <c r="CA59" s="62"/>
      <c r="CB59" s="62"/>
      <c r="CC59" s="62"/>
      <c r="CD59" s="62"/>
      <c r="CE59" s="62"/>
      <c r="CF59" s="537"/>
      <c r="CG59" s="62"/>
      <c r="CH59" s="62"/>
      <c r="CI59" s="62"/>
      <c r="CJ59" s="62"/>
      <c r="CK59" s="62"/>
      <c r="CL59" s="62"/>
      <c r="CM59" s="62"/>
      <c r="CN59" s="62"/>
      <c r="CO59" s="62"/>
      <c r="CP59" s="537"/>
      <c r="CQ59" s="62"/>
      <c r="CR59" s="62"/>
      <c r="CS59" s="62"/>
      <c r="CT59" s="62"/>
      <c r="CU59" s="62"/>
      <c r="CV59" s="62"/>
      <c r="CW59" s="62"/>
      <c r="CX59" s="62"/>
      <c r="CY59" s="62"/>
      <c r="CZ59" s="537"/>
      <c r="DA59" s="62"/>
      <c r="DB59" s="62"/>
      <c r="DC59" s="62"/>
      <c r="DD59" s="62"/>
      <c r="DE59" s="62"/>
      <c r="DF59" s="62"/>
      <c r="DG59" s="62"/>
      <c r="DH59" s="62"/>
      <c r="DI59" s="62"/>
      <c r="DJ59" s="537"/>
      <c r="DK59" s="62"/>
      <c r="DL59" s="62"/>
      <c r="DM59" s="62"/>
      <c r="DN59" s="62"/>
      <c r="DO59" s="62"/>
      <c r="DP59" s="62"/>
      <c r="DQ59" s="62"/>
      <c r="DR59" s="62"/>
      <c r="DS59" s="62"/>
      <c r="DT59" s="537"/>
      <c r="DU59" s="62"/>
      <c r="DV59" s="62"/>
      <c r="DW59" s="62"/>
      <c r="DX59" s="62"/>
      <c r="DY59" s="62"/>
      <c r="DZ59" s="62"/>
      <c r="EA59" s="62"/>
      <c r="EB59" s="62"/>
      <c r="EC59" s="62"/>
      <c r="ED59" s="537"/>
      <c r="EE59" s="62"/>
      <c r="EF59" s="62"/>
      <c r="EG59" s="62"/>
      <c r="EH59" s="62"/>
      <c r="EI59" s="62"/>
      <c r="EJ59" s="62"/>
      <c r="EK59" s="62"/>
      <c r="EL59" s="62"/>
      <c r="EM59" s="62"/>
      <c r="EN59" s="537"/>
      <c r="EO59" s="62"/>
      <c r="EP59" s="62"/>
      <c r="EQ59" s="62"/>
      <c r="ER59" s="62"/>
      <c r="ES59" s="62"/>
      <c r="ET59" s="62"/>
      <c r="EU59" s="62"/>
      <c r="EV59" s="62"/>
      <c r="EW59" s="62"/>
      <c r="EX59" s="537"/>
      <c r="EY59" s="62"/>
      <c r="EZ59" s="62"/>
      <c r="FA59" s="62"/>
      <c r="FB59" s="62"/>
      <c r="FC59" s="62"/>
      <c r="FD59" s="62"/>
      <c r="FE59" s="62"/>
      <c r="FF59" s="62"/>
      <c r="FG59" s="62"/>
      <c r="FH59" s="537"/>
      <c r="FI59" s="62"/>
      <c r="FJ59" s="62"/>
      <c r="FK59" s="62"/>
      <c r="FL59" s="62"/>
      <c r="FM59" s="62"/>
      <c r="FN59" s="62"/>
      <c r="FO59" s="62"/>
      <c r="FP59" s="62"/>
      <c r="FQ59" s="62"/>
      <c r="FR59" s="537"/>
      <c r="FS59" s="62"/>
      <c r="FT59" s="62"/>
      <c r="FU59" s="62"/>
      <c r="FV59" s="62"/>
      <c r="FW59" s="62"/>
      <c r="FX59" s="62"/>
      <c r="FY59" s="62"/>
      <c r="FZ59" s="62"/>
      <c r="GA59" s="62"/>
      <c r="GB59" s="537"/>
      <c r="GC59" s="62"/>
      <c r="GD59" s="62"/>
      <c r="GE59" s="62"/>
      <c r="GF59" s="62"/>
      <c r="GG59" s="62"/>
      <c r="GH59" s="62"/>
      <c r="GI59" s="62"/>
      <c r="GJ59" s="62"/>
      <c r="GK59" s="62"/>
      <c r="GL59" s="537"/>
      <c r="GM59" s="62"/>
      <c r="GN59" s="62"/>
      <c r="GO59" s="62"/>
      <c r="GP59" s="62"/>
      <c r="GQ59" s="62"/>
      <c r="GR59" s="62"/>
      <c r="GS59" s="62"/>
      <c r="GT59" s="62"/>
      <c r="GU59" s="62"/>
      <c r="GV59" s="537"/>
      <c r="GW59" s="62"/>
      <c r="GX59" s="62"/>
      <c r="GY59" s="62"/>
      <c r="GZ59" s="62"/>
      <c r="HA59" s="62"/>
      <c r="HB59" s="62"/>
      <c r="HC59" s="62"/>
      <c r="HD59" s="62"/>
      <c r="HE59" s="62"/>
      <c r="HF59" s="537"/>
      <c r="HG59" s="62"/>
      <c r="HH59" s="62"/>
      <c r="HI59" s="62"/>
      <c r="HJ59" s="62"/>
      <c r="HK59" s="62"/>
      <c r="HL59" s="62"/>
      <c r="HM59" s="62"/>
      <c r="HN59" s="62"/>
      <c r="HO59" s="62"/>
      <c r="HP59" s="537"/>
      <c r="HQ59" s="62"/>
      <c r="HR59" s="62"/>
      <c r="HS59" s="62"/>
      <c r="HT59" s="62"/>
      <c r="HU59" s="62"/>
      <c r="HV59" s="62"/>
      <c r="HW59" s="62"/>
      <c r="HX59" s="62"/>
      <c r="HY59" s="62"/>
      <c r="HZ59" s="537"/>
      <c r="IA59" s="62"/>
      <c r="IB59" s="62"/>
      <c r="IC59" s="62"/>
      <c r="ID59" s="62"/>
      <c r="IE59" s="62"/>
      <c r="IF59" s="62"/>
      <c r="IG59" s="62"/>
      <c r="IH59" s="62"/>
      <c r="II59" s="62"/>
      <c r="IJ59" s="545"/>
    </row>
    <row r="60" customFormat="false" ht="9" hidden="false" customHeight="true" outlineLevel="0" collapsed="false">
      <c r="A60" s="489"/>
      <c r="B60" s="472"/>
      <c r="C60" s="546" t="n">
        <f aca="false">Planilha!G323</f>
        <v>0.2774</v>
      </c>
      <c r="D60" s="540" t="n">
        <f aca="false">C60*D57</f>
        <v>20480.14</v>
      </c>
      <c r="E60" s="540"/>
      <c r="F60" s="540"/>
      <c r="G60" s="540"/>
      <c r="H60" s="540"/>
      <c r="I60" s="540"/>
      <c r="J60" s="540"/>
      <c r="K60" s="540"/>
      <c r="L60" s="540"/>
      <c r="M60" s="540"/>
      <c r="N60" s="540" t="n">
        <f aca="false">C60*N57</f>
        <v>25690.7</v>
      </c>
      <c r="O60" s="540"/>
      <c r="P60" s="540"/>
      <c r="Q60" s="540"/>
      <c r="R60" s="540"/>
      <c r="S60" s="540"/>
      <c r="T60" s="540"/>
      <c r="U60" s="540"/>
      <c r="V60" s="540"/>
      <c r="W60" s="540"/>
      <c r="X60" s="540" t="n">
        <f aca="false">C60*X57</f>
        <v>26596.39</v>
      </c>
      <c r="Y60" s="540"/>
      <c r="Z60" s="540"/>
      <c r="AA60" s="540"/>
      <c r="AB60" s="540"/>
      <c r="AC60" s="540"/>
      <c r="AD60" s="540"/>
      <c r="AE60" s="540"/>
      <c r="AF60" s="540"/>
      <c r="AG60" s="540"/>
      <c r="AH60" s="540" t="n">
        <f aca="false">C60*AH57</f>
        <v>14407.38</v>
      </c>
      <c r="AI60" s="540"/>
      <c r="AJ60" s="540"/>
      <c r="AK60" s="540"/>
      <c r="AL60" s="540"/>
      <c r="AM60" s="540"/>
      <c r="AN60" s="540"/>
      <c r="AO60" s="540"/>
      <c r="AP60" s="540"/>
      <c r="AQ60" s="540"/>
      <c r="AR60" s="540" t="n">
        <f aca="false">C60*AR57</f>
        <v>0</v>
      </c>
      <c r="AS60" s="540"/>
      <c r="AT60" s="540"/>
      <c r="AU60" s="540"/>
      <c r="AV60" s="540"/>
      <c r="AW60" s="540"/>
      <c r="AX60" s="540"/>
      <c r="AY60" s="540"/>
      <c r="AZ60" s="540"/>
      <c r="BA60" s="540"/>
      <c r="BB60" s="540" t="n">
        <f aca="false">C60*BB57</f>
        <v>0</v>
      </c>
      <c r="BC60" s="540"/>
      <c r="BD60" s="540"/>
      <c r="BE60" s="540"/>
      <c r="BF60" s="540"/>
      <c r="BG60" s="540"/>
      <c r="BH60" s="540"/>
      <c r="BI60" s="540"/>
      <c r="BJ60" s="540"/>
      <c r="BK60" s="540"/>
      <c r="BL60" s="540" t="n">
        <f aca="false">C60*BL57</f>
        <v>0</v>
      </c>
      <c r="BM60" s="540"/>
      <c r="BN60" s="540"/>
      <c r="BO60" s="540"/>
      <c r="BP60" s="540"/>
      <c r="BQ60" s="540"/>
      <c r="BR60" s="540"/>
      <c r="BS60" s="540"/>
      <c r="BT60" s="540"/>
      <c r="BU60" s="540"/>
      <c r="BV60" s="540" t="n">
        <f aca="false">C60*BV57</f>
        <v>0</v>
      </c>
      <c r="BW60" s="540"/>
      <c r="BX60" s="540"/>
      <c r="BY60" s="540"/>
      <c r="BZ60" s="540"/>
      <c r="CA60" s="540"/>
      <c r="CB60" s="540"/>
      <c r="CC60" s="540"/>
      <c r="CD60" s="540"/>
      <c r="CE60" s="540"/>
      <c r="CF60" s="540" t="n">
        <f aca="false">C60*CF57</f>
        <v>0</v>
      </c>
      <c r="CG60" s="540"/>
      <c r="CH60" s="540"/>
      <c r="CI60" s="540"/>
      <c r="CJ60" s="540"/>
      <c r="CK60" s="540"/>
      <c r="CL60" s="540"/>
      <c r="CM60" s="540"/>
      <c r="CN60" s="540"/>
      <c r="CO60" s="540"/>
      <c r="CP60" s="540" t="n">
        <f aca="false">C60*CP57</f>
        <v>0</v>
      </c>
      <c r="CQ60" s="540"/>
      <c r="CR60" s="540"/>
      <c r="CS60" s="540"/>
      <c r="CT60" s="540"/>
      <c r="CU60" s="540"/>
      <c r="CV60" s="540"/>
      <c r="CW60" s="540"/>
      <c r="CX60" s="540"/>
      <c r="CY60" s="540"/>
      <c r="CZ60" s="540" t="n">
        <f aca="false">C60*CZ57</f>
        <v>0</v>
      </c>
      <c r="DA60" s="540"/>
      <c r="DB60" s="540"/>
      <c r="DC60" s="540"/>
      <c r="DD60" s="540"/>
      <c r="DE60" s="540"/>
      <c r="DF60" s="540"/>
      <c r="DG60" s="540"/>
      <c r="DH60" s="540"/>
      <c r="DI60" s="540"/>
      <c r="DJ60" s="540" t="n">
        <f aca="false">C60*DJ57</f>
        <v>0</v>
      </c>
      <c r="DK60" s="540"/>
      <c r="DL60" s="540"/>
      <c r="DM60" s="540"/>
      <c r="DN60" s="540"/>
      <c r="DO60" s="540"/>
      <c r="DP60" s="540"/>
      <c r="DQ60" s="540"/>
      <c r="DR60" s="540"/>
      <c r="DS60" s="540"/>
      <c r="DT60" s="540" t="n">
        <f aca="false">C60*DT57</f>
        <v>0</v>
      </c>
      <c r="DU60" s="540"/>
      <c r="DV60" s="540"/>
      <c r="DW60" s="540"/>
      <c r="DX60" s="540"/>
      <c r="DY60" s="540"/>
      <c r="DZ60" s="540"/>
      <c r="EA60" s="540"/>
      <c r="EB60" s="540"/>
      <c r="EC60" s="540"/>
      <c r="ED60" s="540" t="n">
        <f aca="false">C60*ED57</f>
        <v>0</v>
      </c>
      <c r="EE60" s="540"/>
      <c r="EF60" s="540"/>
      <c r="EG60" s="540"/>
      <c r="EH60" s="540"/>
      <c r="EI60" s="540"/>
      <c r="EJ60" s="540"/>
      <c r="EK60" s="540"/>
      <c r="EL60" s="540"/>
      <c r="EM60" s="540"/>
      <c r="EN60" s="540" t="n">
        <f aca="false">C60*EN57</f>
        <v>0</v>
      </c>
      <c r="EO60" s="540"/>
      <c r="EP60" s="540"/>
      <c r="EQ60" s="540"/>
      <c r="ER60" s="540"/>
      <c r="ES60" s="540"/>
      <c r="ET60" s="540"/>
      <c r="EU60" s="540"/>
      <c r="EV60" s="540"/>
      <c r="EW60" s="540"/>
      <c r="EX60" s="540" t="n">
        <f aca="false">C60*EX57</f>
        <v>0</v>
      </c>
      <c r="EY60" s="540"/>
      <c r="EZ60" s="540"/>
      <c r="FA60" s="540"/>
      <c r="FB60" s="540"/>
      <c r="FC60" s="540"/>
      <c r="FD60" s="540"/>
      <c r="FE60" s="540"/>
      <c r="FF60" s="540"/>
      <c r="FG60" s="540"/>
      <c r="FH60" s="540" t="n">
        <f aca="false">C60*FH57</f>
        <v>0</v>
      </c>
      <c r="FI60" s="540"/>
      <c r="FJ60" s="540"/>
      <c r="FK60" s="540"/>
      <c r="FL60" s="540"/>
      <c r="FM60" s="540"/>
      <c r="FN60" s="540"/>
      <c r="FO60" s="540"/>
      <c r="FP60" s="540"/>
      <c r="FQ60" s="540"/>
      <c r="FR60" s="540" t="n">
        <f aca="false">C60*FR57</f>
        <v>0</v>
      </c>
      <c r="FS60" s="540"/>
      <c r="FT60" s="540"/>
      <c r="FU60" s="540"/>
      <c r="FV60" s="540"/>
      <c r="FW60" s="540"/>
      <c r="FX60" s="540"/>
      <c r="FY60" s="540"/>
      <c r="FZ60" s="540"/>
      <c r="GA60" s="540"/>
      <c r="GB60" s="540" t="n">
        <f aca="false">C60*GB57</f>
        <v>0</v>
      </c>
      <c r="GC60" s="540"/>
      <c r="GD60" s="540"/>
      <c r="GE60" s="540"/>
      <c r="GF60" s="540"/>
      <c r="GG60" s="540"/>
      <c r="GH60" s="540"/>
      <c r="GI60" s="540"/>
      <c r="GJ60" s="540"/>
      <c r="GK60" s="540"/>
      <c r="GL60" s="540" t="n">
        <f aca="false">C60*GL57</f>
        <v>0</v>
      </c>
      <c r="GM60" s="540"/>
      <c r="GN60" s="540"/>
      <c r="GO60" s="540"/>
      <c r="GP60" s="540"/>
      <c r="GQ60" s="540"/>
      <c r="GR60" s="540"/>
      <c r="GS60" s="540"/>
      <c r="GT60" s="540"/>
      <c r="GU60" s="540"/>
      <c r="GV60" s="540" t="n">
        <f aca="false">C60*GV57</f>
        <v>0</v>
      </c>
      <c r="GW60" s="540"/>
      <c r="GX60" s="540"/>
      <c r="GY60" s="540"/>
      <c r="GZ60" s="540"/>
      <c r="HA60" s="540"/>
      <c r="HB60" s="540"/>
      <c r="HC60" s="540"/>
      <c r="HD60" s="540"/>
      <c r="HE60" s="540"/>
      <c r="HF60" s="540" t="n">
        <f aca="false">C60*HF57</f>
        <v>0</v>
      </c>
      <c r="HG60" s="540"/>
      <c r="HH60" s="540"/>
      <c r="HI60" s="540"/>
      <c r="HJ60" s="540"/>
      <c r="HK60" s="540"/>
      <c r="HL60" s="540"/>
      <c r="HM60" s="540"/>
      <c r="HN60" s="540"/>
      <c r="HO60" s="540"/>
      <c r="HP60" s="540" t="n">
        <f aca="false">C60*HP57</f>
        <v>0</v>
      </c>
      <c r="HQ60" s="540"/>
      <c r="HR60" s="540"/>
      <c r="HS60" s="540"/>
      <c r="HT60" s="540"/>
      <c r="HU60" s="540"/>
      <c r="HV60" s="540"/>
      <c r="HW60" s="540"/>
      <c r="HX60" s="540"/>
      <c r="HY60" s="540"/>
      <c r="HZ60" s="540" t="n">
        <f aca="false">C60*HZ57</f>
        <v>0</v>
      </c>
      <c r="IA60" s="540"/>
      <c r="IB60" s="540"/>
      <c r="IC60" s="540"/>
      <c r="ID60" s="540"/>
      <c r="IE60" s="540"/>
      <c r="IF60" s="540"/>
      <c r="IG60" s="540"/>
      <c r="IH60" s="540"/>
      <c r="II60" s="540"/>
      <c r="IJ60" s="502" t="n">
        <f aca="false">SUM(D60:II60)</f>
        <v>87174.61</v>
      </c>
    </row>
    <row r="61" customFormat="false" ht="9" hidden="false" customHeight="true" outlineLevel="0" collapsed="false">
      <c r="A61" s="503"/>
      <c r="B61" s="516"/>
      <c r="C61" s="518"/>
      <c r="D61" s="541"/>
      <c r="E61" s="542"/>
      <c r="F61" s="542"/>
      <c r="G61" s="542"/>
      <c r="H61" s="542"/>
      <c r="I61" s="542"/>
      <c r="J61" s="542"/>
      <c r="K61" s="542"/>
      <c r="L61" s="542"/>
      <c r="M61" s="542"/>
      <c r="N61" s="541"/>
      <c r="O61" s="542"/>
      <c r="P61" s="542"/>
      <c r="Q61" s="542"/>
      <c r="R61" s="542"/>
      <c r="S61" s="542"/>
      <c r="T61" s="542"/>
      <c r="U61" s="542"/>
      <c r="V61" s="542"/>
      <c r="W61" s="542"/>
      <c r="X61" s="541"/>
      <c r="Y61" s="542"/>
      <c r="Z61" s="542"/>
      <c r="AA61" s="542"/>
      <c r="AB61" s="542"/>
      <c r="AC61" s="542"/>
      <c r="AD61" s="542"/>
      <c r="AE61" s="542"/>
      <c r="AF61" s="542"/>
      <c r="AG61" s="542"/>
      <c r="AH61" s="541"/>
      <c r="AI61" s="542"/>
      <c r="AJ61" s="542"/>
      <c r="AK61" s="542"/>
      <c r="AL61" s="542"/>
      <c r="AM61" s="542"/>
      <c r="AN61" s="542"/>
      <c r="AO61" s="542"/>
      <c r="AP61" s="542"/>
      <c r="AQ61" s="542"/>
      <c r="AR61" s="541"/>
      <c r="AS61" s="542"/>
      <c r="AT61" s="542"/>
      <c r="AU61" s="542"/>
      <c r="AV61" s="542"/>
      <c r="AW61" s="542"/>
      <c r="AX61" s="542"/>
      <c r="AY61" s="542"/>
      <c r="AZ61" s="542"/>
      <c r="BA61" s="542"/>
      <c r="BB61" s="541"/>
      <c r="BC61" s="542"/>
      <c r="BD61" s="542"/>
      <c r="BE61" s="542"/>
      <c r="BF61" s="542"/>
      <c r="BG61" s="542"/>
      <c r="BH61" s="542"/>
      <c r="BI61" s="542"/>
      <c r="BJ61" s="542"/>
      <c r="BK61" s="542"/>
      <c r="BL61" s="541"/>
      <c r="BM61" s="542"/>
      <c r="BN61" s="542"/>
      <c r="BO61" s="542"/>
      <c r="BP61" s="542"/>
      <c r="BQ61" s="542"/>
      <c r="BR61" s="542"/>
      <c r="BS61" s="542"/>
      <c r="BT61" s="542"/>
      <c r="BU61" s="542"/>
      <c r="BV61" s="541"/>
      <c r="BW61" s="542"/>
      <c r="BX61" s="542"/>
      <c r="BY61" s="542"/>
      <c r="BZ61" s="542"/>
      <c r="CA61" s="542"/>
      <c r="CB61" s="542"/>
      <c r="CC61" s="542"/>
      <c r="CD61" s="542"/>
      <c r="CE61" s="542"/>
      <c r="CF61" s="541"/>
      <c r="CG61" s="542"/>
      <c r="CH61" s="542"/>
      <c r="CI61" s="542"/>
      <c r="CJ61" s="542"/>
      <c r="CK61" s="542"/>
      <c r="CL61" s="542"/>
      <c r="CM61" s="542"/>
      <c r="CN61" s="542"/>
      <c r="CO61" s="542"/>
      <c r="CP61" s="541"/>
      <c r="CQ61" s="542"/>
      <c r="CR61" s="542"/>
      <c r="CS61" s="542"/>
      <c r="CT61" s="542"/>
      <c r="CU61" s="542"/>
      <c r="CV61" s="542"/>
      <c r="CW61" s="542"/>
      <c r="CX61" s="542"/>
      <c r="CY61" s="542"/>
      <c r="CZ61" s="541"/>
      <c r="DA61" s="542"/>
      <c r="DB61" s="542"/>
      <c r="DC61" s="542"/>
      <c r="DD61" s="542"/>
      <c r="DE61" s="542"/>
      <c r="DF61" s="542"/>
      <c r="DG61" s="542"/>
      <c r="DH61" s="542"/>
      <c r="DI61" s="542"/>
      <c r="DJ61" s="541"/>
      <c r="DK61" s="542"/>
      <c r="DL61" s="542"/>
      <c r="DM61" s="542"/>
      <c r="DN61" s="542"/>
      <c r="DO61" s="542"/>
      <c r="DP61" s="542"/>
      <c r="DQ61" s="542"/>
      <c r="DR61" s="542"/>
      <c r="DS61" s="542"/>
      <c r="DT61" s="541"/>
      <c r="DU61" s="542"/>
      <c r="DV61" s="542"/>
      <c r="DW61" s="542"/>
      <c r="DX61" s="542"/>
      <c r="DY61" s="542"/>
      <c r="DZ61" s="542"/>
      <c r="EA61" s="542"/>
      <c r="EB61" s="542"/>
      <c r="EC61" s="542"/>
      <c r="ED61" s="541"/>
      <c r="EE61" s="542"/>
      <c r="EF61" s="542"/>
      <c r="EG61" s="542"/>
      <c r="EH61" s="542"/>
      <c r="EI61" s="542"/>
      <c r="EJ61" s="542"/>
      <c r="EK61" s="542"/>
      <c r="EL61" s="542"/>
      <c r="EM61" s="542"/>
      <c r="EN61" s="541"/>
      <c r="EO61" s="542"/>
      <c r="EP61" s="542"/>
      <c r="EQ61" s="542"/>
      <c r="ER61" s="542"/>
      <c r="ES61" s="542"/>
      <c r="ET61" s="542"/>
      <c r="EU61" s="542"/>
      <c r="EV61" s="542"/>
      <c r="EW61" s="542"/>
      <c r="EX61" s="541"/>
      <c r="EY61" s="542"/>
      <c r="EZ61" s="542"/>
      <c r="FA61" s="542"/>
      <c r="FB61" s="542"/>
      <c r="FC61" s="542"/>
      <c r="FD61" s="542"/>
      <c r="FE61" s="542"/>
      <c r="FF61" s="542"/>
      <c r="FG61" s="542"/>
      <c r="FH61" s="541"/>
      <c r="FI61" s="542"/>
      <c r="FJ61" s="542"/>
      <c r="FK61" s="542"/>
      <c r="FL61" s="542"/>
      <c r="FM61" s="542"/>
      <c r="FN61" s="542"/>
      <c r="FO61" s="542"/>
      <c r="FP61" s="542"/>
      <c r="FQ61" s="542"/>
      <c r="FR61" s="541"/>
      <c r="FS61" s="542"/>
      <c r="FT61" s="542"/>
      <c r="FU61" s="542"/>
      <c r="FV61" s="542"/>
      <c r="FW61" s="542"/>
      <c r="FX61" s="542"/>
      <c r="FY61" s="542"/>
      <c r="FZ61" s="542"/>
      <c r="GA61" s="542"/>
      <c r="GB61" s="541"/>
      <c r="GC61" s="542"/>
      <c r="GD61" s="542"/>
      <c r="GE61" s="542"/>
      <c r="GF61" s="542"/>
      <c r="GG61" s="542"/>
      <c r="GH61" s="542"/>
      <c r="GI61" s="542"/>
      <c r="GJ61" s="542"/>
      <c r="GK61" s="542"/>
      <c r="GL61" s="541"/>
      <c r="GM61" s="542"/>
      <c r="GN61" s="542"/>
      <c r="GO61" s="542"/>
      <c r="GP61" s="542"/>
      <c r="GQ61" s="542"/>
      <c r="GR61" s="542"/>
      <c r="GS61" s="542"/>
      <c r="GT61" s="542"/>
      <c r="GU61" s="542"/>
      <c r="GV61" s="541"/>
      <c r="GW61" s="542"/>
      <c r="GX61" s="542"/>
      <c r="GY61" s="542"/>
      <c r="GZ61" s="542"/>
      <c r="HA61" s="542"/>
      <c r="HB61" s="542"/>
      <c r="HC61" s="542"/>
      <c r="HD61" s="542"/>
      <c r="HE61" s="542"/>
      <c r="HF61" s="541"/>
      <c r="HG61" s="542"/>
      <c r="HH61" s="542"/>
      <c r="HI61" s="542"/>
      <c r="HJ61" s="542"/>
      <c r="HK61" s="542"/>
      <c r="HL61" s="542"/>
      <c r="HM61" s="542"/>
      <c r="HN61" s="542"/>
      <c r="HO61" s="542"/>
      <c r="HP61" s="541"/>
      <c r="HQ61" s="542"/>
      <c r="HR61" s="542"/>
      <c r="HS61" s="542"/>
      <c r="HT61" s="542"/>
      <c r="HU61" s="542"/>
      <c r="HV61" s="542"/>
      <c r="HW61" s="542"/>
      <c r="HX61" s="542"/>
      <c r="HY61" s="542"/>
      <c r="HZ61" s="541"/>
      <c r="IA61" s="542"/>
      <c r="IB61" s="542"/>
      <c r="IC61" s="542"/>
      <c r="ID61" s="542"/>
      <c r="IE61" s="542"/>
      <c r="IF61" s="542"/>
      <c r="IG61" s="542"/>
      <c r="IH61" s="542"/>
      <c r="II61" s="542"/>
      <c r="IJ61" s="543"/>
    </row>
    <row r="62" customFormat="false" ht="9" hidden="false" customHeight="true" outlineLevel="0" collapsed="false">
      <c r="A62" s="489"/>
      <c r="B62" s="472"/>
      <c r="C62" s="490"/>
      <c r="D62" s="537"/>
      <c r="E62" s="62"/>
      <c r="F62" s="62"/>
      <c r="G62" s="62"/>
      <c r="H62" s="62"/>
      <c r="I62" s="62"/>
      <c r="J62" s="62"/>
      <c r="K62" s="62"/>
      <c r="L62" s="62"/>
      <c r="M62" s="62"/>
      <c r="N62" s="537"/>
      <c r="O62" s="62"/>
      <c r="P62" s="62"/>
      <c r="Q62" s="62"/>
      <c r="R62" s="62"/>
      <c r="S62" s="62"/>
      <c r="T62" s="62"/>
      <c r="U62" s="62"/>
      <c r="V62" s="62"/>
      <c r="W62" s="62"/>
      <c r="X62" s="537"/>
      <c r="Y62" s="62"/>
      <c r="Z62" s="62"/>
      <c r="AA62" s="62"/>
      <c r="AB62" s="62"/>
      <c r="AC62" s="62"/>
      <c r="AD62" s="62"/>
      <c r="AE62" s="62"/>
      <c r="AF62" s="62"/>
      <c r="AG62" s="62"/>
      <c r="AH62" s="537"/>
      <c r="AI62" s="62"/>
      <c r="AJ62" s="62"/>
      <c r="AK62" s="62"/>
      <c r="AL62" s="62"/>
      <c r="AM62" s="62"/>
      <c r="AN62" s="62"/>
      <c r="AO62" s="62"/>
      <c r="AP62" s="62"/>
      <c r="AQ62" s="62"/>
      <c r="AR62" s="537"/>
      <c r="AS62" s="62"/>
      <c r="AT62" s="62"/>
      <c r="AU62" s="62"/>
      <c r="AV62" s="62"/>
      <c r="AW62" s="62"/>
      <c r="AX62" s="62"/>
      <c r="AY62" s="62"/>
      <c r="AZ62" s="62"/>
      <c r="BA62" s="62"/>
      <c r="BB62" s="537"/>
      <c r="BC62" s="62"/>
      <c r="BD62" s="62"/>
      <c r="BE62" s="62"/>
      <c r="BF62" s="62"/>
      <c r="BG62" s="62"/>
      <c r="BH62" s="62"/>
      <c r="BI62" s="62"/>
      <c r="BJ62" s="62"/>
      <c r="BK62" s="62"/>
      <c r="BL62" s="537"/>
      <c r="BM62" s="62"/>
      <c r="BN62" s="62"/>
      <c r="BO62" s="62"/>
      <c r="BP62" s="62"/>
      <c r="BQ62" s="62"/>
      <c r="BR62" s="62"/>
      <c r="BS62" s="62"/>
      <c r="BT62" s="62"/>
      <c r="BU62" s="62"/>
      <c r="BV62" s="537"/>
      <c r="BW62" s="62"/>
      <c r="BX62" s="62"/>
      <c r="BY62" s="62"/>
      <c r="BZ62" s="62"/>
      <c r="CA62" s="62"/>
      <c r="CB62" s="62"/>
      <c r="CC62" s="62"/>
      <c r="CD62" s="62"/>
      <c r="CE62" s="62"/>
      <c r="CF62" s="537"/>
      <c r="CG62" s="62"/>
      <c r="CH62" s="62"/>
      <c r="CI62" s="62"/>
      <c r="CJ62" s="62"/>
      <c r="CK62" s="62"/>
      <c r="CL62" s="62"/>
      <c r="CM62" s="62"/>
      <c r="CN62" s="62"/>
      <c r="CO62" s="62"/>
      <c r="CP62" s="537"/>
      <c r="CQ62" s="62"/>
      <c r="CR62" s="62"/>
      <c r="CS62" s="62"/>
      <c r="CT62" s="62"/>
      <c r="CU62" s="62"/>
      <c r="CV62" s="62"/>
      <c r="CW62" s="62"/>
      <c r="CX62" s="62"/>
      <c r="CY62" s="62"/>
      <c r="CZ62" s="537"/>
      <c r="DA62" s="62"/>
      <c r="DB62" s="62"/>
      <c r="DC62" s="62"/>
      <c r="DD62" s="62"/>
      <c r="DE62" s="62"/>
      <c r="DF62" s="62"/>
      <c r="DG62" s="62"/>
      <c r="DH62" s="62"/>
      <c r="DI62" s="62"/>
      <c r="DJ62" s="537"/>
      <c r="DK62" s="62"/>
      <c r="DL62" s="62"/>
      <c r="DM62" s="62"/>
      <c r="DN62" s="62"/>
      <c r="DO62" s="62"/>
      <c r="DP62" s="62"/>
      <c r="DQ62" s="62"/>
      <c r="DR62" s="62"/>
      <c r="DS62" s="62"/>
      <c r="DT62" s="537"/>
      <c r="DU62" s="62"/>
      <c r="DV62" s="62"/>
      <c r="DW62" s="62"/>
      <c r="DX62" s="62"/>
      <c r="DY62" s="62"/>
      <c r="DZ62" s="62"/>
      <c r="EA62" s="62"/>
      <c r="EB62" s="62"/>
      <c r="EC62" s="62"/>
      <c r="ED62" s="537"/>
      <c r="EE62" s="62"/>
      <c r="EF62" s="62"/>
      <c r="EG62" s="62"/>
      <c r="EH62" s="62"/>
      <c r="EI62" s="62"/>
      <c r="EJ62" s="62"/>
      <c r="EK62" s="62"/>
      <c r="EL62" s="62"/>
      <c r="EM62" s="62"/>
      <c r="EN62" s="537"/>
      <c r="EO62" s="62"/>
      <c r="EP62" s="62"/>
      <c r="EQ62" s="62"/>
      <c r="ER62" s="62"/>
      <c r="ES62" s="62"/>
      <c r="ET62" s="62"/>
      <c r="EU62" s="62"/>
      <c r="EV62" s="62"/>
      <c r="EW62" s="62"/>
      <c r="EX62" s="537"/>
      <c r="EY62" s="62"/>
      <c r="EZ62" s="62"/>
      <c r="FA62" s="62"/>
      <c r="FB62" s="62"/>
      <c r="FC62" s="62"/>
      <c r="FD62" s="62"/>
      <c r="FE62" s="62"/>
      <c r="FF62" s="62"/>
      <c r="FG62" s="62"/>
      <c r="FH62" s="537"/>
      <c r="FI62" s="62"/>
      <c r="FJ62" s="62"/>
      <c r="FK62" s="62"/>
      <c r="FL62" s="62"/>
      <c r="FM62" s="62"/>
      <c r="FN62" s="62"/>
      <c r="FO62" s="62"/>
      <c r="FP62" s="62"/>
      <c r="FQ62" s="62"/>
      <c r="FR62" s="537"/>
      <c r="FS62" s="62"/>
      <c r="FT62" s="62"/>
      <c r="FU62" s="62"/>
      <c r="FV62" s="62"/>
      <c r="FW62" s="62"/>
      <c r="FX62" s="62"/>
      <c r="FY62" s="62"/>
      <c r="FZ62" s="62"/>
      <c r="GA62" s="62"/>
      <c r="GB62" s="537"/>
      <c r="GC62" s="62"/>
      <c r="GD62" s="62"/>
      <c r="GE62" s="62"/>
      <c r="GF62" s="62"/>
      <c r="GG62" s="62"/>
      <c r="GH62" s="62"/>
      <c r="GI62" s="62"/>
      <c r="GJ62" s="62"/>
      <c r="GK62" s="62"/>
      <c r="GL62" s="537"/>
      <c r="GM62" s="62"/>
      <c r="GN62" s="62"/>
      <c r="GO62" s="62"/>
      <c r="GP62" s="62"/>
      <c r="GQ62" s="62"/>
      <c r="GR62" s="62"/>
      <c r="GS62" s="62"/>
      <c r="GT62" s="62"/>
      <c r="GU62" s="62"/>
      <c r="GV62" s="537"/>
      <c r="GW62" s="62"/>
      <c r="GX62" s="62"/>
      <c r="GY62" s="62"/>
      <c r="GZ62" s="62"/>
      <c r="HA62" s="62"/>
      <c r="HB62" s="62"/>
      <c r="HC62" s="62"/>
      <c r="HD62" s="62"/>
      <c r="HE62" s="62"/>
      <c r="HF62" s="537"/>
      <c r="HG62" s="62"/>
      <c r="HH62" s="62"/>
      <c r="HI62" s="62"/>
      <c r="HJ62" s="62"/>
      <c r="HK62" s="62"/>
      <c r="HL62" s="62"/>
      <c r="HM62" s="62"/>
      <c r="HN62" s="62"/>
      <c r="HO62" s="62"/>
      <c r="HP62" s="537"/>
      <c r="HQ62" s="62"/>
      <c r="HR62" s="62"/>
      <c r="HS62" s="62"/>
      <c r="HT62" s="62"/>
      <c r="HU62" s="62"/>
      <c r="HV62" s="62"/>
      <c r="HW62" s="62"/>
      <c r="HX62" s="62"/>
      <c r="HY62" s="62"/>
      <c r="HZ62" s="537"/>
      <c r="IA62" s="62"/>
      <c r="IB62" s="62"/>
      <c r="IC62" s="62"/>
      <c r="ID62" s="62"/>
      <c r="IE62" s="62"/>
      <c r="IF62" s="62"/>
      <c r="IG62" s="62"/>
      <c r="IH62" s="62"/>
      <c r="II62" s="62"/>
      <c r="IJ62" s="545"/>
    </row>
    <row r="63" customFormat="false" ht="9" hidden="false" customHeight="true" outlineLevel="0" collapsed="false">
      <c r="A63" s="539" t="s">
        <v>25</v>
      </c>
      <c r="B63" s="472"/>
      <c r="C63" s="475"/>
      <c r="D63" s="540" t="n">
        <f aca="false">D60+D57</f>
        <v>94309.05</v>
      </c>
      <c r="E63" s="540"/>
      <c r="F63" s="540"/>
      <c r="G63" s="540"/>
      <c r="H63" s="540"/>
      <c r="I63" s="540"/>
      <c r="J63" s="540"/>
      <c r="K63" s="540"/>
      <c r="L63" s="540"/>
      <c r="M63" s="540"/>
      <c r="N63" s="540" t="n">
        <f aca="false">N60+N57</f>
        <v>118303.18</v>
      </c>
      <c r="O63" s="540"/>
      <c r="P63" s="540"/>
      <c r="Q63" s="540"/>
      <c r="R63" s="540"/>
      <c r="S63" s="540"/>
      <c r="T63" s="540"/>
      <c r="U63" s="540"/>
      <c r="V63" s="540"/>
      <c r="W63" s="540"/>
      <c r="X63" s="540" t="n">
        <f aca="false">X60+X57</f>
        <v>122473.78</v>
      </c>
      <c r="Y63" s="540"/>
      <c r="Z63" s="540"/>
      <c r="AA63" s="540"/>
      <c r="AB63" s="540"/>
      <c r="AC63" s="540"/>
      <c r="AD63" s="540"/>
      <c r="AE63" s="540"/>
      <c r="AF63" s="540"/>
      <c r="AG63" s="540"/>
      <c r="AH63" s="540" t="n">
        <f aca="false">AH60+AH57</f>
        <v>66344.6</v>
      </c>
      <c r="AI63" s="540"/>
      <c r="AJ63" s="540"/>
      <c r="AK63" s="540"/>
      <c r="AL63" s="540"/>
      <c r="AM63" s="540"/>
      <c r="AN63" s="540"/>
      <c r="AO63" s="540"/>
      <c r="AP63" s="540"/>
      <c r="AQ63" s="540"/>
      <c r="AR63" s="540" t="n">
        <f aca="false">AR60+AR57</f>
        <v>0</v>
      </c>
      <c r="AS63" s="540"/>
      <c r="AT63" s="540"/>
      <c r="AU63" s="540"/>
      <c r="AV63" s="540"/>
      <c r="AW63" s="540"/>
      <c r="AX63" s="540"/>
      <c r="AY63" s="540"/>
      <c r="AZ63" s="540"/>
      <c r="BA63" s="540"/>
      <c r="BB63" s="540" t="n">
        <f aca="false">BB60+BB57</f>
        <v>0</v>
      </c>
      <c r="BC63" s="540"/>
      <c r="BD63" s="540"/>
      <c r="BE63" s="540"/>
      <c r="BF63" s="540"/>
      <c r="BG63" s="540"/>
      <c r="BH63" s="540"/>
      <c r="BI63" s="540"/>
      <c r="BJ63" s="540"/>
      <c r="BK63" s="540"/>
      <c r="BL63" s="540" t="n">
        <f aca="false">BL60+BL57</f>
        <v>0</v>
      </c>
      <c r="BM63" s="540"/>
      <c r="BN63" s="540"/>
      <c r="BO63" s="540"/>
      <c r="BP63" s="540"/>
      <c r="BQ63" s="540"/>
      <c r="BR63" s="540"/>
      <c r="BS63" s="540"/>
      <c r="BT63" s="540"/>
      <c r="BU63" s="540"/>
      <c r="BV63" s="540" t="n">
        <f aca="false">BV60+BV57</f>
        <v>0</v>
      </c>
      <c r="BW63" s="540"/>
      <c r="BX63" s="540"/>
      <c r="BY63" s="540"/>
      <c r="BZ63" s="540"/>
      <c r="CA63" s="540"/>
      <c r="CB63" s="540"/>
      <c r="CC63" s="540"/>
      <c r="CD63" s="540"/>
      <c r="CE63" s="540"/>
      <c r="CF63" s="540" t="n">
        <f aca="false">CF60+CF57</f>
        <v>0</v>
      </c>
      <c r="CG63" s="540"/>
      <c r="CH63" s="540"/>
      <c r="CI63" s="540"/>
      <c r="CJ63" s="540"/>
      <c r="CK63" s="540"/>
      <c r="CL63" s="540"/>
      <c r="CM63" s="540"/>
      <c r="CN63" s="540"/>
      <c r="CO63" s="540"/>
      <c r="CP63" s="540" t="n">
        <f aca="false">CP60+CP57</f>
        <v>0</v>
      </c>
      <c r="CQ63" s="540"/>
      <c r="CR63" s="540"/>
      <c r="CS63" s="540"/>
      <c r="CT63" s="540"/>
      <c r="CU63" s="540"/>
      <c r="CV63" s="540"/>
      <c r="CW63" s="540"/>
      <c r="CX63" s="540"/>
      <c r="CY63" s="540"/>
      <c r="CZ63" s="540" t="n">
        <f aca="false">CZ60+CZ57</f>
        <v>0</v>
      </c>
      <c r="DA63" s="540"/>
      <c r="DB63" s="540"/>
      <c r="DC63" s="540"/>
      <c r="DD63" s="540"/>
      <c r="DE63" s="540"/>
      <c r="DF63" s="540"/>
      <c r="DG63" s="540"/>
      <c r="DH63" s="540"/>
      <c r="DI63" s="540"/>
      <c r="DJ63" s="540" t="n">
        <f aca="false">DJ60+DJ57</f>
        <v>0</v>
      </c>
      <c r="DK63" s="540"/>
      <c r="DL63" s="540"/>
      <c r="DM63" s="540"/>
      <c r="DN63" s="540"/>
      <c r="DO63" s="540"/>
      <c r="DP63" s="540"/>
      <c r="DQ63" s="540"/>
      <c r="DR63" s="540"/>
      <c r="DS63" s="540"/>
      <c r="DT63" s="540" t="n">
        <f aca="false">DT60+DT57</f>
        <v>0</v>
      </c>
      <c r="DU63" s="540"/>
      <c r="DV63" s="540"/>
      <c r="DW63" s="540"/>
      <c r="DX63" s="540"/>
      <c r="DY63" s="540"/>
      <c r="DZ63" s="540"/>
      <c r="EA63" s="540"/>
      <c r="EB63" s="540"/>
      <c r="EC63" s="540"/>
      <c r="ED63" s="540" t="n">
        <f aca="false">ED60+ED57</f>
        <v>0</v>
      </c>
      <c r="EE63" s="540"/>
      <c r="EF63" s="540"/>
      <c r="EG63" s="540"/>
      <c r="EH63" s="540"/>
      <c r="EI63" s="540"/>
      <c r="EJ63" s="540"/>
      <c r="EK63" s="540"/>
      <c r="EL63" s="540"/>
      <c r="EM63" s="540"/>
      <c r="EN63" s="540" t="n">
        <f aca="false">EN60+EN57</f>
        <v>0</v>
      </c>
      <c r="EO63" s="540"/>
      <c r="EP63" s="540"/>
      <c r="EQ63" s="540"/>
      <c r="ER63" s="540"/>
      <c r="ES63" s="540"/>
      <c r="ET63" s="540"/>
      <c r="EU63" s="540"/>
      <c r="EV63" s="540"/>
      <c r="EW63" s="540"/>
      <c r="EX63" s="540" t="n">
        <f aca="false">EX60+EX57</f>
        <v>0</v>
      </c>
      <c r="EY63" s="540"/>
      <c r="EZ63" s="540"/>
      <c r="FA63" s="540"/>
      <c r="FB63" s="540"/>
      <c r="FC63" s="540"/>
      <c r="FD63" s="540"/>
      <c r="FE63" s="540"/>
      <c r="FF63" s="540"/>
      <c r="FG63" s="540"/>
      <c r="FH63" s="540" t="n">
        <f aca="false">FH60+FH57</f>
        <v>0</v>
      </c>
      <c r="FI63" s="540"/>
      <c r="FJ63" s="540"/>
      <c r="FK63" s="540"/>
      <c r="FL63" s="540"/>
      <c r="FM63" s="540"/>
      <c r="FN63" s="540"/>
      <c r="FO63" s="540"/>
      <c r="FP63" s="540"/>
      <c r="FQ63" s="540"/>
      <c r="FR63" s="540" t="n">
        <f aca="false">FR60+FR57</f>
        <v>0</v>
      </c>
      <c r="FS63" s="540"/>
      <c r="FT63" s="540"/>
      <c r="FU63" s="540"/>
      <c r="FV63" s="540"/>
      <c r="FW63" s="540"/>
      <c r="FX63" s="540"/>
      <c r="FY63" s="540"/>
      <c r="FZ63" s="540"/>
      <c r="GA63" s="540"/>
      <c r="GB63" s="540" t="n">
        <f aca="false">GB60+GB57</f>
        <v>0</v>
      </c>
      <c r="GC63" s="540"/>
      <c r="GD63" s="540"/>
      <c r="GE63" s="540"/>
      <c r="GF63" s="540"/>
      <c r="GG63" s="540"/>
      <c r="GH63" s="540"/>
      <c r="GI63" s="540"/>
      <c r="GJ63" s="540"/>
      <c r="GK63" s="540"/>
      <c r="GL63" s="540" t="n">
        <f aca="false">GL60+GL57</f>
        <v>0</v>
      </c>
      <c r="GM63" s="540"/>
      <c r="GN63" s="540"/>
      <c r="GO63" s="540"/>
      <c r="GP63" s="540"/>
      <c r="GQ63" s="540"/>
      <c r="GR63" s="540"/>
      <c r="GS63" s="540"/>
      <c r="GT63" s="540"/>
      <c r="GU63" s="540"/>
      <c r="GV63" s="540" t="n">
        <f aca="false">GV60+GV57</f>
        <v>0</v>
      </c>
      <c r="GW63" s="540"/>
      <c r="GX63" s="540"/>
      <c r="GY63" s="540"/>
      <c r="GZ63" s="540"/>
      <c r="HA63" s="540"/>
      <c r="HB63" s="540"/>
      <c r="HC63" s="540"/>
      <c r="HD63" s="540"/>
      <c r="HE63" s="540"/>
      <c r="HF63" s="540" t="n">
        <f aca="false">HF60+HF57</f>
        <v>0</v>
      </c>
      <c r="HG63" s="540"/>
      <c r="HH63" s="540"/>
      <c r="HI63" s="540"/>
      <c r="HJ63" s="540"/>
      <c r="HK63" s="540"/>
      <c r="HL63" s="540"/>
      <c r="HM63" s="540"/>
      <c r="HN63" s="540"/>
      <c r="HO63" s="540"/>
      <c r="HP63" s="540" t="n">
        <f aca="false">HP60+HP57</f>
        <v>0</v>
      </c>
      <c r="HQ63" s="540"/>
      <c r="HR63" s="540"/>
      <c r="HS63" s="540"/>
      <c r="HT63" s="540"/>
      <c r="HU63" s="540"/>
      <c r="HV63" s="540"/>
      <c r="HW63" s="540"/>
      <c r="HX63" s="540"/>
      <c r="HY63" s="540"/>
      <c r="HZ63" s="540" t="n">
        <f aca="false">HZ60+HZ57</f>
        <v>0</v>
      </c>
      <c r="IA63" s="540"/>
      <c r="IB63" s="540"/>
      <c r="IC63" s="540"/>
      <c r="ID63" s="540"/>
      <c r="IE63" s="540"/>
      <c r="IF63" s="540"/>
      <c r="IG63" s="540"/>
      <c r="IH63" s="540"/>
      <c r="II63" s="540"/>
      <c r="IJ63" s="502" t="n">
        <f aca="false">SUM(D63:II63)</f>
        <v>401430.61</v>
      </c>
    </row>
    <row r="64" customFormat="false" ht="9" hidden="false" customHeight="true" outlineLevel="0" collapsed="false">
      <c r="A64" s="503"/>
      <c r="B64" s="516"/>
      <c r="C64" s="518"/>
      <c r="D64" s="541"/>
      <c r="E64" s="542"/>
      <c r="F64" s="542"/>
      <c r="G64" s="542"/>
      <c r="H64" s="542"/>
      <c r="I64" s="542"/>
      <c r="J64" s="542"/>
      <c r="K64" s="542"/>
      <c r="L64" s="542"/>
      <c r="M64" s="542"/>
      <c r="N64" s="541"/>
      <c r="O64" s="542"/>
      <c r="P64" s="542"/>
      <c r="Q64" s="542"/>
      <c r="R64" s="542"/>
      <c r="S64" s="542"/>
      <c r="T64" s="542"/>
      <c r="U64" s="542"/>
      <c r="V64" s="542"/>
      <c r="W64" s="542"/>
      <c r="X64" s="541"/>
      <c r="Y64" s="542"/>
      <c r="Z64" s="542"/>
      <c r="AA64" s="542"/>
      <c r="AB64" s="542"/>
      <c r="AC64" s="542"/>
      <c r="AD64" s="542"/>
      <c r="AE64" s="542"/>
      <c r="AF64" s="542"/>
      <c r="AG64" s="542"/>
      <c r="AH64" s="541"/>
      <c r="AI64" s="542"/>
      <c r="AJ64" s="542"/>
      <c r="AK64" s="542"/>
      <c r="AL64" s="542"/>
      <c r="AM64" s="542"/>
      <c r="AN64" s="542"/>
      <c r="AO64" s="542"/>
      <c r="AP64" s="542"/>
      <c r="AQ64" s="542"/>
      <c r="AR64" s="541"/>
      <c r="AS64" s="542"/>
      <c r="AT64" s="542"/>
      <c r="AU64" s="542"/>
      <c r="AV64" s="542"/>
      <c r="AW64" s="542"/>
      <c r="AX64" s="542"/>
      <c r="AY64" s="542"/>
      <c r="AZ64" s="542"/>
      <c r="BA64" s="542"/>
      <c r="BB64" s="541"/>
      <c r="BC64" s="542"/>
      <c r="BD64" s="542"/>
      <c r="BE64" s="542"/>
      <c r="BF64" s="542"/>
      <c r="BG64" s="542"/>
      <c r="BH64" s="542"/>
      <c r="BI64" s="542"/>
      <c r="BJ64" s="542"/>
      <c r="BK64" s="542"/>
      <c r="BL64" s="541"/>
      <c r="BM64" s="542"/>
      <c r="BN64" s="542"/>
      <c r="BO64" s="542"/>
      <c r="BP64" s="542"/>
      <c r="BQ64" s="542"/>
      <c r="BR64" s="542"/>
      <c r="BS64" s="542"/>
      <c r="BT64" s="542"/>
      <c r="BU64" s="542"/>
      <c r="BV64" s="541"/>
      <c r="BW64" s="542"/>
      <c r="BX64" s="542"/>
      <c r="BY64" s="542"/>
      <c r="BZ64" s="542"/>
      <c r="CA64" s="542"/>
      <c r="CB64" s="542"/>
      <c r="CC64" s="542"/>
      <c r="CD64" s="542"/>
      <c r="CE64" s="542"/>
      <c r="CF64" s="541"/>
      <c r="CG64" s="542"/>
      <c r="CH64" s="542"/>
      <c r="CI64" s="542"/>
      <c r="CJ64" s="542"/>
      <c r="CK64" s="542"/>
      <c r="CL64" s="542"/>
      <c r="CM64" s="542"/>
      <c r="CN64" s="542"/>
      <c r="CO64" s="542"/>
      <c r="CP64" s="541"/>
      <c r="CQ64" s="542"/>
      <c r="CR64" s="542"/>
      <c r="CS64" s="542"/>
      <c r="CT64" s="542"/>
      <c r="CU64" s="542"/>
      <c r="CV64" s="542"/>
      <c r="CW64" s="542"/>
      <c r="CX64" s="542"/>
      <c r="CY64" s="542"/>
      <c r="CZ64" s="541"/>
      <c r="DA64" s="542"/>
      <c r="DB64" s="542"/>
      <c r="DC64" s="542"/>
      <c r="DD64" s="542"/>
      <c r="DE64" s="542"/>
      <c r="DF64" s="542"/>
      <c r="DG64" s="542"/>
      <c r="DH64" s="542"/>
      <c r="DI64" s="542"/>
      <c r="DJ64" s="541"/>
      <c r="DK64" s="542"/>
      <c r="DL64" s="542"/>
      <c r="DM64" s="542"/>
      <c r="DN64" s="542"/>
      <c r="DO64" s="542"/>
      <c r="DP64" s="542"/>
      <c r="DQ64" s="542"/>
      <c r="DR64" s="542"/>
      <c r="DS64" s="542"/>
      <c r="DT64" s="541"/>
      <c r="DU64" s="542"/>
      <c r="DV64" s="542"/>
      <c r="DW64" s="542"/>
      <c r="DX64" s="542"/>
      <c r="DY64" s="542"/>
      <c r="DZ64" s="542"/>
      <c r="EA64" s="542"/>
      <c r="EB64" s="542"/>
      <c r="EC64" s="542"/>
      <c r="ED64" s="541"/>
      <c r="EE64" s="542"/>
      <c r="EF64" s="542"/>
      <c r="EG64" s="542"/>
      <c r="EH64" s="542"/>
      <c r="EI64" s="542"/>
      <c r="EJ64" s="542"/>
      <c r="EK64" s="542"/>
      <c r="EL64" s="542"/>
      <c r="EM64" s="542"/>
      <c r="EN64" s="541"/>
      <c r="EO64" s="542"/>
      <c r="EP64" s="542"/>
      <c r="EQ64" s="542"/>
      <c r="ER64" s="542"/>
      <c r="ES64" s="542"/>
      <c r="ET64" s="542"/>
      <c r="EU64" s="542"/>
      <c r="EV64" s="542"/>
      <c r="EW64" s="542"/>
      <c r="EX64" s="541"/>
      <c r="EY64" s="542"/>
      <c r="EZ64" s="542"/>
      <c r="FA64" s="542"/>
      <c r="FB64" s="542"/>
      <c r="FC64" s="542"/>
      <c r="FD64" s="542"/>
      <c r="FE64" s="542"/>
      <c r="FF64" s="542"/>
      <c r="FG64" s="542"/>
      <c r="FH64" s="541"/>
      <c r="FI64" s="542"/>
      <c r="FJ64" s="542"/>
      <c r="FK64" s="542"/>
      <c r="FL64" s="542"/>
      <c r="FM64" s="542"/>
      <c r="FN64" s="542"/>
      <c r="FO64" s="542"/>
      <c r="FP64" s="542"/>
      <c r="FQ64" s="542"/>
      <c r="FR64" s="541"/>
      <c r="FS64" s="542"/>
      <c r="FT64" s="542"/>
      <c r="FU64" s="542"/>
      <c r="FV64" s="542"/>
      <c r="FW64" s="542"/>
      <c r="FX64" s="542"/>
      <c r="FY64" s="542"/>
      <c r="FZ64" s="542"/>
      <c r="GA64" s="542"/>
      <c r="GB64" s="541"/>
      <c r="GC64" s="542"/>
      <c r="GD64" s="542"/>
      <c r="GE64" s="542"/>
      <c r="GF64" s="542"/>
      <c r="GG64" s="542"/>
      <c r="GH64" s="542"/>
      <c r="GI64" s="542"/>
      <c r="GJ64" s="542"/>
      <c r="GK64" s="542"/>
      <c r="GL64" s="541"/>
      <c r="GM64" s="542"/>
      <c r="GN64" s="542"/>
      <c r="GO64" s="542"/>
      <c r="GP64" s="542"/>
      <c r="GQ64" s="542"/>
      <c r="GR64" s="542"/>
      <c r="GS64" s="542"/>
      <c r="GT64" s="542"/>
      <c r="GU64" s="542"/>
      <c r="GV64" s="541"/>
      <c r="GW64" s="542"/>
      <c r="GX64" s="542"/>
      <c r="GY64" s="542"/>
      <c r="GZ64" s="542"/>
      <c r="HA64" s="542"/>
      <c r="HB64" s="542"/>
      <c r="HC64" s="542"/>
      <c r="HD64" s="542"/>
      <c r="HE64" s="542"/>
      <c r="HF64" s="541"/>
      <c r="HG64" s="542"/>
      <c r="HH64" s="542"/>
      <c r="HI64" s="542"/>
      <c r="HJ64" s="542"/>
      <c r="HK64" s="542"/>
      <c r="HL64" s="542"/>
      <c r="HM64" s="542"/>
      <c r="HN64" s="542"/>
      <c r="HO64" s="542"/>
      <c r="HP64" s="541"/>
      <c r="HQ64" s="542"/>
      <c r="HR64" s="542"/>
      <c r="HS64" s="542"/>
      <c r="HT64" s="542"/>
      <c r="HU64" s="542"/>
      <c r="HV64" s="542"/>
      <c r="HW64" s="542"/>
      <c r="HX64" s="542"/>
      <c r="HY64" s="542"/>
      <c r="HZ64" s="541"/>
      <c r="IA64" s="542"/>
      <c r="IB64" s="542"/>
      <c r="IC64" s="542"/>
      <c r="ID64" s="542"/>
      <c r="IE64" s="542"/>
      <c r="IF64" s="542"/>
      <c r="IG64" s="542"/>
      <c r="IH64" s="542"/>
      <c r="II64" s="542"/>
      <c r="IJ64" s="543"/>
    </row>
    <row r="65" customFormat="false" ht="9" hidden="false" customHeight="true" outlineLevel="0" collapsed="false">
      <c r="A65" s="547" t="s">
        <v>578</v>
      </c>
      <c r="B65" s="547"/>
      <c r="C65" s="547"/>
      <c r="D65" s="537"/>
      <c r="E65" s="62"/>
      <c r="F65" s="62"/>
      <c r="G65" s="62"/>
      <c r="H65" s="62"/>
      <c r="I65" s="62"/>
      <c r="J65" s="62"/>
      <c r="K65" s="62"/>
      <c r="L65" s="62"/>
      <c r="M65" s="62"/>
      <c r="N65" s="537"/>
      <c r="O65" s="62"/>
      <c r="P65" s="62"/>
      <c r="Q65" s="62"/>
      <c r="R65" s="62"/>
      <c r="S65" s="62"/>
      <c r="T65" s="62"/>
      <c r="U65" s="62"/>
      <c r="V65" s="62"/>
      <c r="W65" s="62"/>
      <c r="X65" s="537"/>
      <c r="Y65" s="62"/>
      <c r="Z65" s="62"/>
      <c r="AA65" s="62"/>
      <c r="AB65" s="62"/>
      <c r="AC65" s="62"/>
      <c r="AD65" s="62"/>
      <c r="AE65" s="62"/>
      <c r="AF65" s="62"/>
      <c r="AG65" s="62"/>
      <c r="AH65" s="537"/>
      <c r="AI65" s="62"/>
      <c r="AJ65" s="62"/>
      <c r="AK65" s="62"/>
      <c r="AL65" s="62"/>
      <c r="AM65" s="62"/>
      <c r="AN65" s="62"/>
      <c r="AO65" s="62"/>
      <c r="AP65" s="62"/>
      <c r="AQ65" s="62"/>
      <c r="AR65" s="537"/>
      <c r="AS65" s="62"/>
      <c r="AT65" s="62"/>
      <c r="AU65" s="62"/>
      <c r="AV65" s="62"/>
      <c r="AW65" s="62"/>
      <c r="AX65" s="62"/>
      <c r="AY65" s="62"/>
      <c r="AZ65" s="62"/>
      <c r="BA65" s="62"/>
      <c r="BB65" s="537"/>
      <c r="BC65" s="62"/>
      <c r="BD65" s="62"/>
      <c r="BE65" s="62"/>
      <c r="BF65" s="62"/>
      <c r="BG65" s="62"/>
      <c r="BH65" s="62"/>
      <c r="BI65" s="62"/>
      <c r="BJ65" s="62"/>
      <c r="BK65" s="62"/>
      <c r="BL65" s="537"/>
      <c r="BM65" s="62"/>
      <c r="BN65" s="62"/>
      <c r="BO65" s="62"/>
      <c r="BP65" s="62"/>
      <c r="BQ65" s="62"/>
      <c r="BR65" s="62"/>
      <c r="BS65" s="62"/>
      <c r="BT65" s="62"/>
      <c r="BU65" s="62"/>
      <c r="BV65" s="537"/>
      <c r="BW65" s="62"/>
      <c r="BX65" s="62"/>
      <c r="BY65" s="62"/>
      <c r="BZ65" s="62"/>
      <c r="CA65" s="62"/>
      <c r="CB65" s="62"/>
      <c r="CC65" s="62"/>
      <c r="CD65" s="62"/>
      <c r="CE65" s="62"/>
      <c r="CF65" s="537"/>
      <c r="CG65" s="62"/>
      <c r="CH65" s="62"/>
      <c r="CI65" s="62"/>
      <c r="CJ65" s="62"/>
      <c r="CK65" s="62"/>
      <c r="CL65" s="62"/>
      <c r="CM65" s="62"/>
      <c r="CN65" s="62"/>
      <c r="CO65" s="62"/>
      <c r="CP65" s="537"/>
      <c r="CQ65" s="62"/>
      <c r="CR65" s="62"/>
      <c r="CS65" s="62"/>
      <c r="CT65" s="62"/>
      <c r="CU65" s="62"/>
      <c r="CV65" s="62"/>
      <c r="CW65" s="62"/>
      <c r="CX65" s="62"/>
      <c r="CY65" s="62"/>
      <c r="CZ65" s="537"/>
      <c r="DA65" s="62"/>
      <c r="DB65" s="62"/>
      <c r="DC65" s="62"/>
      <c r="DD65" s="62"/>
      <c r="DE65" s="62"/>
      <c r="DF65" s="62"/>
      <c r="DG65" s="62"/>
      <c r="DH65" s="62"/>
      <c r="DI65" s="62"/>
      <c r="DJ65" s="537"/>
      <c r="DK65" s="62"/>
      <c r="DL65" s="62"/>
      <c r="DM65" s="62"/>
      <c r="DN65" s="62"/>
      <c r="DO65" s="62"/>
      <c r="DP65" s="62"/>
      <c r="DQ65" s="62"/>
      <c r="DR65" s="62"/>
      <c r="DS65" s="62"/>
      <c r="DT65" s="537"/>
      <c r="DU65" s="62"/>
      <c r="DV65" s="62"/>
      <c r="DW65" s="62"/>
      <c r="DX65" s="62"/>
      <c r="DY65" s="62"/>
      <c r="DZ65" s="62"/>
      <c r="EA65" s="62"/>
      <c r="EB65" s="62"/>
      <c r="EC65" s="62"/>
      <c r="ED65" s="537"/>
      <c r="EE65" s="62"/>
      <c r="EF65" s="62"/>
      <c r="EG65" s="62"/>
      <c r="EH65" s="62"/>
      <c r="EI65" s="62"/>
      <c r="EJ65" s="62"/>
      <c r="EK65" s="62"/>
      <c r="EL65" s="62"/>
      <c r="EM65" s="62"/>
      <c r="EN65" s="537"/>
      <c r="EO65" s="62"/>
      <c r="EP65" s="62"/>
      <c r="EQ65" s="62"/>
      <c r="ER65" s="62"/>
      <c r="ES65" s="62"/>
      <c r="ET65" s="62"/>
      <c r="EU65" s="62"/>
      <c r="EV65" s="62"/>
      <c r="EW65" s="62"/>
      <c r="EX65" s="537"/>
      <c r="EY65" s="62"/>
      <c r="EZ65" s="62"/>
      <c r="FA65" s="62"/>
      <c r="FB65" s="62"/>
      <c r="FC65" s="62"/>
      <c r="FD65" s="62"/>
      <c r="FE65" s="62"/>
      <c r="FF65" s="62"/>
      <c r="FG65" s="62"/>
      <c r="FH65" s="537"/>
      <c r="FI65" s="62"/>
      <c r="FJ65" s="62"/>
      <c r="FK65" s="62"/>
      <c r="FL65" s="62"/>
      <c r="FM65" s="62"/>
      <c r="FN65" s="62"/>
      <c r="FO65" s="62"/>
      <c r="FP65" s="62"/>
      <c r="FQ65" s="62"/>
      <c r="FR65" s="537"/>
      <c r="FS65" s="62"/>
      <c r="FT65" s="62"/>
      <c r="FU65" s="62"/>
      <c r="FV65" s="62"/>
      <c r="FW65" s="62"/>
      <c r="FX65" s="62"/>
      <c r="FY65" s="62"/>
      <c r="FZ65" s="62"/>
      <c r="GA65" s="62"/>
      <c r="GB65" s="537"/>
      <c r="GC65" s="62"/>
      <c r="GD65" s="62"/>
      <c r="GE65" s="62"/>
      <c r="GF65" s="62"/>
      <c r="GG65" s="62"/>
      <c r="GH65" s="62"/>
      <c r="GI65" s="62"/>
      <c r="GJ65" s="62"/>
      <c r="GK65" s="62"/>
      <c r="GL65" s="537"/>
      <c r="GM65" s="62"/>
      <c r="GN65" s="62"/>
      <c r="GO65" s="62"/>
      <c r="GP65" s="62"/>
      <c r="GQ65" s="62"/>
      <c r="GR65" s="62"/>
      <c r="GS65" s="62"/>
      <c r="GT65" s="62"/>
      <c r="GU65" s="62"/>
      <c r="GV65" s="537"/>
      <c r="GW65" s="62"/>
      <c r="GX65" s="62"/>
      <c r="GY65" s="62"/>
      <c r="GZ65" s="62"/>
      <c r="HA65" s="62"/>
      <c r="HB65" s="62"/>
      <c r="HC65" s="62"/>
      <c r="HD65" s="62"/>
      <c r="HE65" s="62"/>
      <c r="HF65" s="537"/>
      <c r="HG65" s="62"/>
      <c r="HH65" s="62"/>
      <c r="HI65" s="62"/>
      <c r="HJ65" s="62"/>
      <c r="HK65" s="62"/>
      <c r="HL65" s="62"/>
      <c r="HM65" s="62"/>
      <c r="HN65" s="62"/>
      <c r="HO65" s="62"/>
      <c r="HP65" s="537"/>
      <c r="HQ65" s="62"/>
      <c r="HR65" s="62"/>
      <c r="HS65" s="62"/>
      <c r="HT65" s="62"/>
      <c r="HU65" s="62"/>
      <c r="HV65" s="62"/>
      <c r="HW65" s="62"/>
      <c r="HX65" s="62"/>
      <c r="HY65" s="62"/>
      <c r="HZ65" s="537"/>
      <c r="IA65" s="62"/>
      <c r="IB65" s="62"/>
      <c r="IC65" s="62"/>
      <c r="ID65" s="62"/>
      <c r="IE65" s="62"/>
      <c r="IF65" s="62"/>
      <c r="IG65" s="62"/>
      <c r="IH65" s="62"/>
      <c r="II65" s="62"/>
      <c r="IJ65" s="545"/>
    </row>
    <row r="66" s="551" customFormat="true" ht="9" hidden="false" customHeight="true" outlineLevel="0" collapsed="false">
      <c r="A66" s="547"/>
      <c r="B66" s="547"/>
      <c r="C66" s="547"/>
      <c r="D66" s="548" t="n">
        <f aca="false">(E20+E26+E29+E32+E35+E38+E41+E44+E47+E50+E53)/($IJ$20+$IJ$26+$IJ$29+$IJ$32+$IJ$35+$IJ$38+$IJ$41+$IJ$44+$IJ$47+$IJ$50+$IJ$53)</f>
        <v>0.2349</v>
      </c>
      <c r="E66" s="548"/>
      <c r="F66" s="548"/>
      <c r="G66" s="548"/>
      <c r="H66" s="548"/>
      <c r="I66" s="548"/>
      <c r="J66" s="548"/>
      <c r="K66" s="548"/>
      <c r="L66" s="548"/>
      <c r="M66" s="548"/>
      <c r="N66" s="548" t="n">
        <f aca="false">(O20+O26+O29+O32+O35+O38+O41+O44+O47+O50+O53)/($IJ$20+$IJ$26+$IJ$29+$IJ$32+$IJ$35+$IJ$38+$IJ$41+$IJ$44+$IJ$47+$IJ$50+$IJ$53)</f>
        <v>0.2947</v>
      </c>
      <c r="O66" s="548"/>
      <c r="P66" s="548"/>
      <c r="Q66" s="548"/>
      <c r="R66" s="548"/>
      <c r="S66" s="548"/>
      <c r="T66" s="548"/>
      <c r="U66" s="548"/>
      <c r="V66" s="548"/>
      <c r="W66" s="548"/>
      <c r="X66" s="548" t="n">
        <f aca="false">(Y20+Y26+Y29+Y32+Y35+Y38+Y41+Y44+Y47+Y50+Y53)/($IJ$20+$IJ$26+$IJ$29+$IJ$32+$IJ$35+$IJ$38+$IJ$41+$IJ$44+$IJ$47+$IJ$50+$IJ$53)</f>
        <v>0.3051</v>
      </c>
      <c r="Y66" s="548"/>
      <c r="Z66" s="548"/>
      <c r="AA66" s="548"/>
      <c r="AB66" s="548"/>
      <c r="AC66" s="548"/>
      <c r="AD66" s="548"/>
      <c r="AE66" s="548"/>
      <c r="AF66" s="548"/>
      <c r="AG66" s="548"/>
      <c r="AH66" s="548" t="n">
        <f aca="false">(AI20+AI26+AI29+AI32+AI35+AI38+AI41+AI44+AI47+AI50+AI53)/($IJ$20+$IJ$26+$IJ$29+$IJ$32+$IJ$35+$IJ$38+$IJ$41+$IJ$44+$IJ$47+$IJ$50+$IJ$53)</f>
        <v>0.1653</v>
      </c>
      <c r="AI66" s="548"/>
      <c r="AJ66" s="548"/>
      <c r="AK66" s="548"/>
      <c r="AL66" s="548"/>
      <c r="AM66" s="548"/>
      <c r="AN66" s="548"/>
      <c r="AO66" s="548"/>
      <c r="AP66" s="548"/>
      <c r="AQ66" s="548"/>
      <c r="AR66" s="549" t="n">
        <f aca="false">(AS20+AS26+AS29+AS32+AS35+AS38+AS41+AS44+AS47+AS50+AS53)/($IJ$20+$IJ$26+$IJ$29+$IJ$32+$IJ$35+$IJ$38+$IJ$41+$IJ$44+$IJ$47+$IJ$50+$IJ$53)</f>
        <v>0</v>
      </c>
      <c r="AS66" s="549"/>
      <c r="AT66" s="549"/>
      <c r="AU66" s="549"/>
      <c r="AV66" s="549"/>
      <c r="AW66" s="549"/>
      <c r="AX66" s="549"/>
      <c r="AY66" s="549"/>
      <c r="AZ66" s="549"/>
      <c r="BA66" s="549"/>
      <c r="BB66" s="549" t="n">
        <f aca="false">(BC20+BC26+BC29+BC32+BC35+BC38+BC41+BC44+BC47+BC50+BC53)/($IJ$20+$IJ$26+$IJ$29+$IJ$32+$IJ$35+$IJ$38+$IJ$41+$IJ$44+$IJ$47+$IJ$50+$IJ$53)</f>
        <v>0</v>
      </c>
      <c r="BC66" s="549"/>
      <c r="BD66" s="549"/>
      <c r="BE66" s="549"/>
      <c r="BF66" s="549"/>
      <c r="BG66" s="549"/>
      <c r="BH66" s="549"/>
      <c r="BI66" s="549"/>
      <c r="BJ66" s="549"/>
      <c r="BK66" s="549"/>
      <c r="BL66" s="549" t="n">
        <f aca="false">(BM20+BM26+BM29+BM32+BM35+BM38+BM41+BM44+BM47+BM50+BM53)/($IJ$20+$IJ$26+$IJ$29+$IJ$32+$IJ$35+$IJ$38+$IJ$41+$IJ$44+$IJ$47+$IJ$50+$IJ$53)</f>
        <v>0</v>
      </c>
      <c r="BM66" s="549"/>
      <c r="BN66" s="549"/>
      <c r="BO66" s="549"/>
      <c r="BP66" s="549"/>
      <c r="BQ66" s="549"/>
      <c r="BR66" s="549"/>
      <c r="BS66" s="549"/>
      <c r="BT66" s="549"/>
      <c r="BU66" s="549"/>
      <c r="BV66" s="549" t="n">
        <f aca="false">(BW20+BW26+BW29+BW32+BW35+BW38+BW41+BW44+BW47+BW50+BW53)/($IJ$20+$IJ$26+$IJ$29+$IJ$32+$IJ$35+$IJ$38+$IJ$41+$IJ$44+$IJ$47+$IJ$50+$IJ$53)</f>
        <v>0</v>
      </c>
      <c r="BW66" s="549"/>
      <c r="BX66" s="549"/>
      <c r="BY66" s="549"/>
      <c r="BZ66" s="549"/>
      <c r="CA66" s="549"/>
      <c r="CB66" s="549"/>
      <c r="CC66" s="549"/>
      <c r="CD66" s="549"/>
      <c r="CE66" s="549"/>
      <c r="CF66" s="549" t="n">
        <f aca="false">(CG20+CG26+CG29+CG32+CG35+CG38+CG41+CG44+CG47+CG50+CG53)/($IJ$20+$IJ$26+$IJ$29+$IJ$32+$IJ$35+$IJ$38+$IJ$41+$IJ$44+$IJ$47+$IJ$50+$IJ$53)</f>
        <v>0</v>
      </c>
      <c r="CG66" s="549"/>
      <c r="CH66" s="549"/>
      <c r="CI66" s="549"/>
      <c r="CJ66" s="549"/>
      <c r="CK66" s="549"/>
      <c r="CL66" s="549"/>
      <c r="CM66" s="549"/>
      <c r="CN66" s="549"/>
      <c r="CO66" s="549"/>
      <c r="CP66" s="549" t="n">
        <f aca="false">(CQ20+CQ26+CQ29+CQ32+CQ35+CQ38+CQ41+CQ44+CQ47+CQ50+CQ53)/($IJ$20+$IJ$26+$IJ$29+$IJ$32+$IJ$35+$IJ$38+$IJ$41+$IJ$44+$IJ$47+$IJ$50+$IJ$53)</f>
        <v>0</v>
      </c>
      <c r="CQ66" s="549"/>
      <c r="CR66" s="549"/>
      <c r="CS66" s="549"/>
      <c r="CT66" s="549"/>
      <c r="CU66" s="549"/>
      <c r="CV66" s="549"/>
      <c r="CW66" s="549"/>
      <c r="CX66" s="549"/>
      <c r="CY66" s="549"/>
      <c r="CZ66" s="549" t="n">
        <f aca="false">(DA20+DA26+DA29+DA32+DA35+DA38+DA41+DA44+DA47+DA50+DA53)/($IJ$20+$IJ$26+$IJ$29+$IJ$32+$IJ$35+$IJ$38+$IJ$41+$IJ$44+$IJ$47+$IJ$50+$IJ$53)</f>
        <v>0</v>
      </c>
      <c r="DA66" s="549"/>
      <c r="DB66" s="549"/>
      <c r="DC66" s="549"/>
      <c r="DD66" s="549"/>
      <c r="DE66" s="549"/>
      <c r="DF66" s="549"/>
      <c r="DG66" s="549"/>
      <c r="DH66" s="549"/>
      <c r="DI66" s="549"/>
      <c r="DJ66" s="549" t="n">
        <f aca="false">(DK20+DK26+DK29+DK32+DK35+DK38+DK41+DK44+DK47+DK50+DK53)/($IJ$20+$IJ$26+$IJ$29+$IJ$32+$IJ$35+$IJ$38+$IJ$41+$IJ$44+$IJ$47+$IJ$50+$IJ$53)</f>
        <v>0</v>
      </c>
      <c r="DK66" s="549"/>
      <c r="DL66" s="549"/>
      <c r="DM66" s="549"/>
      <c r="DN66" s="549"/>
      <c r="DO66" s="549"/>
      <c r="DP66" s="549"/>
      <c r="DQ66" s="549"/>
      <c r="DR66" s="549"/>
      <c r="DS66" s="549"/>
      <c r="DT66" s="549" t="n">
        <f aca="false">(DU20+DU26+DU29+DU32+DU35+DU38+DU41+DU44+DU47+DU50+DU53)/($IJ$20+$IJ$26+$IJ$29+$IJ$32+$IJ$35+$IJ$38+$IJ$41+$IJ$44+$IJ$47+$IJ$50+$IJ$53)</f>
        <v>0</v>
      </c>
      <c r="DU66" s="549"/>
      <c r="DV66" s="549"/>
      <c r="DW66" s="549"/>
      <c r="DX66" s="549"/>
      <c r="DY66" s="549"/>
      <c r="DZ66" s="549"/>
      <c r="EA66" s="549"/>
      <c r="EB66" s="549"/>
      <c r="EC66" s="549"/>
      <c r="ED66" s="549" t="n">
        <f aca="false">(EE20+EE26+EE29+EE32+EE35+EE38+EE41+EE44+EE47+EE50+EE53)/($IJ$20+$IJ$26+$IJ$29+$IJ$32+$IJ$35+$IJ$38+$IJ$41+$IJ$44+$IJ$47+$IJ$50+$IJ$53)</f>
        <v>0</v>
      </c>
      <c r="EE66" s="549"/>
      <c r="EF66" s="549"/>
      <c r="EG66" s="549"/>
      <c r="EH66" s="549"/>
      <c r="EI66" s="549"/>
      <c r="EJ66" s="549"/>
      <c r="EK66" s="549"/>
      <c r="EL66" s="549"/>
      <c r="EM66" s="549"/>
      <c r="EN66" s="549" t="n">
        <f aca="false">(EO20+EO26+EO29+EO32+EO35+EO38+EO41+EO44+EO47+EO50+EO53)/($IJ$20+$IJ$26+$IJ$29+$IJ$32+$IJ$35+$IJ$38+$IJ$41+$IJ$44+$IJ$47+$IJ$50+$IJ$53)</f>
        <v>0</v>
      </c>
      <c r="EO66" s="549"/>
      <c r="EP66" s="549"/>
      <c r="EQ66" s="549"/>
      <c r="ER66" s="549"/>
      <c r="ES66" s="549"/>
      <c r="ET66" s="549"/>
      <c r="EU66" s="549"/>
      <c r="EV66" s="549"/>
      <c r="EW66" s="549"/>
      <c r="EX66" s="549" t="n">
        <f aca="false">(EY20+EY26+EY29+EY32+EY35+EY38+EY41+EY44+EY47+EY50+EY53)/($IJ$20+$IJ$26+$IJ$29+$IJ$32+$IJ$35+$IJ$38+$IJ$41+$IJ$44+$IJ$47+$IJ$50+$IJ$53)</f>
        <v>0</v>
      </c>
      <c r="EY66" s="549"/>
      <c r="EZ66" s="549"/>
      <c r="FA66" s="549"/>
      <c r="FB66" s="549"/>
      <c r="FC66" s="549"/>
      <c r="FD66" s="549"/>
      <c r="FE66" s="549"/>
      <c r="FF66" s="549"/>
      <c r="FG66" s="549"/>
      <c r="FH66" s="549" t="n">
        <f aca="false">(FI20+FI26+FI29+FI32+FI35+FI38+FI41+FI44+FI47+FI50+FI53)/($IJ$20+$IJ$26+$IJ$29+$IJ$32+$IJ$35+$IJ$38+$IJ$41+$IJ$44+$IJ$47+$IJ$50+$IJ$53)</f>
        <v>0</v>
      </c>
      <c r="FI66" s="549"/>
      <c r="FJ66" s="549"/>
      <c r="FK66" s="549"/>
      <c r="FL66" s="549"/>
      <c r="FM66" s="549"/>
      <c r="FN66" s="549"/>
      <c r="FO66" s="549"/>
      <c r="FP66" s="549"/>
      <c r="FQ66" s="549"/>
      <c r="FR66" s="549" t="n">
        <f aca="false">(FS20+FS26+FS29+FS32+FS35+FS38+FS41+FS44+FS47+FS50+FS53)/($IJ$20+$IJ$26+$IJ$29+$IJ$32+$IJ$35+$IJ$38+$IJ$41+$IJ$44+$IJ$47+$IJ$50+$IJ$53)</f>
        <v>0</v>
      </c>
      <c r="FS66" s="549"/>
      <c r="FT66" s="549"/>
      <c r="FU66" s="549"/>
      <c r="FV66" s="549"/>
      <c r="FW66" s="549"/>
      <c r="FX66" s="549"/>
      <c r="FY66" s="549"/>
      <c r="FZ66" s="549"/>
      <c r="GA66" s="549"/>
      <c r="GB66" s="549" t="n">
        <f aca="false">(GC20+GC26+GC29+GC32+GC35+GC38+GC41+GC44+GC47+GC50+GC53)/($IJ$20+$IJ$26+$IJ$29+$IJ$32+$IJ$35+$IJ$38+$IJ$41+$IJ$44+$IJ$47+$IJ$50+$IJ$53)</f>
        <v>0</v>
      </c>
      <c r="GC66" s="549"/>
      <c r="GD66" s="549"/>
      <c r="GE66" s="549"/>
      <c r="GF66" s="549"/>
      <c r="GG66" s="549"/>
      <c r="GH66" s="549"/>
      <c r="GI66" s="549"/>
      <c r="GJ66" s="549"/>
      <c r="GK66" s="549"/>
      <c r="GL66" s="549" t="n">
        <f aca="false">(GM20+GM26+GM29+GM32+GM35+GM38+GM41+GM44+GM47+GM50+GM53)/($IJ$20+$IJ$26+$IJ$29+$IJ$32+$IJ$35+$IJ$38+$IJ$41+$IJ$44+$IJ$47+$IJ$50+$IJ$53)</f>
        <v>0</v>
      </c>
      <c r="GM66" s="549"/>
      <c r="GN66" s="549"/>
      <c r="GO66" s="549"/>
      <c r="GP66" s="549"/>
      <c r="GQ66" s="549"/>
      <c r="GR66" s="549"/>
      <c r="GS66" s="549"/>
      <c r="GT66" s="549"/>
      <c r="GU66" s="549"/>
      <c r="GV66" s="549" t="n">
        <f aca="false">(GW20+GW26+GW29+GW32+GW35+GW38+GW41+GW44+GW47+GW50+GW53)/($IJ$20+$IJ$26+$IJ$29+$IJ$32+$IJ$35+$IJ$38+$IJ$41+$IJ$44+$IJ$47+$IJ$50+$IJ$53)</f>
        <v>0</v>
      </c>
      <c r="GW66" s="549"/>
      <c r="GX66" s="549"/>
      <c r="GY66" s="549"/>
      <c r="GZ66" s="549"/>
      <c r="HA66" s="549"/>
      <c r="HB66" s="549"/>
      <c r="HC66" s="549"/>
      <c r="HD66" s="549"/>
      <c r="HE66" s="549"/>
      <c r="HF66" s="549" t="n">
        <f aca="false">(HG20+HG26+HG29+HG32+HG35+HG38+HG41+HG44+HG47+HG50+HG53)/($IJ$20+$IJ$26+$IJ$29+$IJ$32+$IJ$35+$IJ$38+$IJ$41+$IJ$44+$IJ$47+$IJ$50+$IJ$53)</f>
        <v>0</v>
      </c>
      <c r="HG66" s="549"/>
      <c r="HH66" s="549"/>
      <c r="HI66" s="549"/>
      <c r="HJ66" s="549"/>
      <c r="HK66" s="549"/>
      <c r="HL66" s="549"/>
      <c r="HM66" s="549"/>
      <c r="HN66" s="549"/>
      <c r="HO66" s="549"/>
      <c r="HP66" s="549" t="n">
        <f aca="false">(HQ20+HQ26+HQ29+HQ32+HQ35+HQ38+HQ41+HQ44+HQ47+HQ50+HQ53)/($IJ$20+$IJ$26+$IJ$29+$IJ$32+$IJ$35+$IJ$38+$IJ$41+$IJ$44+$IJ$47+$IJ$50+$IJ$53)</f>
        <v>0</v>
      </c>
      <c r="HQ66" s="549"/>
      <c r="HR66" s="549"/>
      <c r="HS66" s="549"/>
      <c r="HT66" s="549"/>
      <c r="HU66" s="549"/>
      <c r="HV66" s="549"/>
      <c r="HW66" s="549"/>
      <c r="HX66" s="549"/>
      <c r="HY66" s="549"/>
      <c r="HZ66" s="549" t="n">
        <f aca="false">(IA20+IA26+IA29+IA32+IA35+IA38+IA41+IA44+IA47+IA50+IA53)/($IJ$20+$IJ$26+$IJ$29+$IJ$32+$IJ$35+$IJ$38+$IJ$41+$IJ$44+$IJ$47+$IJ$50+$IJ$53)</f>
        <v>0</v>
      </c>
      <c r="IA66" s="549"/>
      <c r="IB66" s="549"/>
      <c r="IC66" s="549"/>
      <c r="ID66" s="549"/>
      <c r="IE66" s="549"/>
      <c r="IF66" s="549"/>
      <c r="IG66" s="549"/>
      <c r="IH66" s="549"/>
      <c r="II66" s="549"/>
      <c r="IJ66" s="550" t="n">
        <f aca="false">SUM(D66:II66)</f>
        <v>1</v>
      </c>
    </row>
    <row r="67" s="551" customFormat="true" ht="9" hidden="false" customHeight="true" outlineLevel="0" collapsed="false">
      <c r="A67" s="547"/>
      <c r="B67" s="547"/>
      <c r="C67" s="547"/>
      <c r="D67" s="541"/>
      <c r="E67" s="542"/>
      <c r="F67" s="542"/>
      <c r="G67" s="542"/>
      <c r="H67" s="542"/>
      <c r="I67" s="542"/>
      <c r="J67" s="542"/>
      <c r="K67" s="542"/>
      <c r="L67" s="542"/>
      <c r="M67" s="542"/>
      <c r="N67" s="541"/>
      <c r="O67" s="542"/>
      <c r="P67" s="542"/>
      <c r="Q67" s="542"/>
      <c r="R67" s="542"/>
      <c r="S67" s="542"/>
      <c r="T67" s="542"/>
      <c r="U67" s="542"/>
      <c r="V67" s="542"/>
      <c r="W67" s="542"/>
      <c r="X67" s="541"/>
      <c r="Y67" s="542"/>
      <c r="Z67" s="542"/>
      <c r="AA67" s="542"/>
      <c r="AB67" s="542"/>
      <c r="AC67" s="542"/>
      <c r="AD67" s="542"/>
      <c r="AE67" s="542"/>
      <c r="AF67" s="542"/>
      <c r="AG67" s="542"/>
      <c r="AH67" s="541"/>
      <c r="AI67" s="542"/>
      <c r="AJ67" s="542"/>
      <c r="AK67" s="542"/>
      <c r="AL67" s="542"/>
      <c r="AM67" s="542"/>
      <c r="AN67" s="542"/>
      <c r="AO67" s="542"/>
      <c r="AP67" s="542"/>
      <c r="AQ67" s="542"/>
      <c r="AR67" s="541"/>
      <c r="AS67" s="542"/>
      <c r="AT67" s="542"/>
      <c r="AU67" s="542"/>
      <c r="AV67" s="542"/>
      <c r="AW67" s="542"/>
      <c r="AX67" s="542"/>
      <c r="AY67" s="542"/>
      <c r="AZ67" s="542"/>
      <c r="BA67" s="542"/>
      <c r="BB67" s="541"/>
      <c r="BC67" s="542"/>
      <c r="BD67" s="542"/>
      <c r="BE67" s="542"/>
      <c r="BF67" s="542"/>
      <c r="BG67" s="542"/>
      <c r="BH67" s="542"/>
      <c r="BI67" s="542"/>
      <c r="BJ67" s="542"/>
      <c r="BK67" s="542"/>
      <c r="BL67" s="541"/>
      <c r="BM67" s="542"/>
      <c r="BN67" s="542"/>
      <c r="BO67" s="542"/>
      <c r="BP67" s="542"/>
      <c r="BQ67" s="542"/>
      <c r="BR67" s="542"/>
      <c r="BS67" s="542"/>
      <c r="BT67" s="542"/>
      <c r="BU67" s="542"/>
      <c r="BV67" s="541"/>
      <c r="BW67" s="542"/>
      <c r="BX67" s="542"/>
      <c r="BY67" s="542"/>
      <c r="BZ67" s="542"/>
      <c r="CA67" s="542"/>
      <c r="CB67" s="542"/>
      <c r="CC67" s="542"/>
      <c r="CD67" s="542"/>
      <c r="CE67" s="542"/>
      <c r="CF67" s="541"/>
      <c r="CG67" s="542"/>
      <c r="CH67" s="542"/>
      <c r="CI67" s="542"/>
      <c r="CJ67" s="542"/>
      <c r="CK67" s="542"/>
      <c r="CL67" s="542"/>
      <c r="CM67" s="542"/>
      <c r="CN67" s="542"/>
      <c r="CO67" s="542"/>
      <c r="CP67" s="541"/>
      <c r="CQ67" s="542"/>
      <c r="CR67" s="542"/>
      <c r="CS67" s="542"/>
      <c r="CT67" s="542"/>
      <c r="CU67" s="542"/>
      <c r="CV67" s="542"/>
      <c r="CW67" s="542"/>
      <c r="CX67" s="542"/>
      <c r="CY67" s="542"/>
      <c r="CZ67" s="541"/>
      <c r="DA67" s="542"/>
      <c r="DB67" s="542"/>
      <c r="DC67" s="542"/>
      <c r="DD67" s="542"/>
      <c r="DE67" s="542"/>
      <c r="DF67" s="542"/>
      <c r="DG67" s="542"/>
      <c r="DH67" s="542"/>
      <c r="DI67" s="542"/>
      <c r="DJ67" s="541"/>
      <c r="DK67" s="542"/>
      <c r="DL67" s="542"/>
      <c r="DM67" s="542"/>
      <c r="DN67" s="542"/>
      <c r="DO67" s="542"/>
      <c r="DP67" s="542"/>
      <c r="DQ67" s="542"/>
      <c r="DR67" s="542"/>
      <c r="DS67" s="542"/>
      <c r="DT67" s="541"/>
      <c r="DU67" s="542"/>
      <c r="DV67" s="542"/>
      <c r="DW67" s="542"/>
      <c r="DX67" s="542"/>
      <c r="DY67" s="542"/>
      <c r="DZ67" s="542"/>
      <c r="EA67" s="542"/>
      <c r="EB67" s="542"/>
      <c r="EC67" s="542"/>
      <c r="ED67" s="541"/>
      <c r="EE67" s="542"/>
      <c r="EF67" s="542"/>
      <c r="EG67" s="542"/>
      <c r="EH67" s="542"/>
      <c r="EI67" s="542"/>
      <c r="EJ67" s="542"/>
      <c r="EK67" s="542"/>
      <c r="EL67" s="542"/>
      <c r="EM67" s="542"/>
      <c r="EN67" s="541"/>
      <c r="EO67" s="542"/>
      <c r="EP67" s="542"/>
      <c r="EQ67" s="542"/>
      <c r="ER67" s="542"/>
      <c r="ES67" s="542"/>
      <c r="ET67" s="542"/>
      <c r="EU67" s="542"/>
      <c r="EV67" s="542"/>
      <c r="EW67" s="542"/>
      <c r="EX67" s="541"/>
      <c r="EY67" s="542"/>
      <c r="EZ67" s="542"/>
      <c r="FA67" s="542"/>
      <c r="FB67" s="542"/>
      <c r="FC67" s="542"/>
      <c r="FD67" s="542"/>
      <c r="FE67" s="542"/>
      <c r="FF67" s="542"/>
      <c r="FG67" s="542"/>
      <c r="FH67" s="541"/>
      <c r="FI67" s="542"/>
      <c r="FJ67" s="542"/>
      <c r="FK67" s="542"/>
      <c r="FL67" s="542"/>
      <c r="FM67" s="542"/>
      <c r="FN67" s="542"/>
      <c r="FO67" s="542"/>
      <c r="FP67" s="542"/>
      <c r="FQ67" s="542"/>
      <c r="FR67" s="541"/>
      <c r="FS67" s="542"/>
      <c r="FT67" s="542"/>
      <c r="FU67" s="542"/>
      <c r="FV67" s="542"/>
      <c r="FW67" s="542"/>
      <c r="FX67" s="542"/>
      <c r="FY67" s="542"/>
      <c r="FZ67" s="542"/>
      <c r="GA67" s="542"/>
      <c r="GB67" s="541"/>
      <c r="GC67" s="542"/>
      <c r="GD67" s="542"/>
      <c r="GE67" s="542"/>
      <c r="GF67" s="542"/>
      <c r="GG67" s="542"/>
      <c r="GH67" s="542"/>
      <c r="GI67" s="542"/>
      <c r="GJ67" s="542"/>
      <c r="GK67" s="542"/>
      <c r="GL67" s="541"/>
      <c r="GM67" s="542"/>
      <c r="GN67" s="542"/>
      <c r="GO67" s="542"/>
      <c r="GP67" s="542"/>
      <c r="GQ67" s="542"/>
      <c r="GR67" s="542"/>
      <c r="GS67" s="542"/>
      <c r="GT67" s="542"/>
      <c r="GU67" s="542"/>
      <c r="GV67" s="541"/>
      <c r="GW67" s="542"/>
      <c r="GX67" s="542"/>
      <c r="GY67" s="542"/>
      <c r="GZ67" s="542"/>
      <c r="HA67" s="542"/>
      <c r="HB67" s="542"/>
      <c r="HC67" s="542"/>
      <c r="HD67" s="542"/>
      <c r="HE67" s="542"/>
      <c r="HF67" s="541"/>
      <c r="HG67" s="542"/>
      <c r="HH67" s="542"/>
      <c r="HI67" s="542"/>
      <c r="HJ67" s="542"/>
      <c r="HK67" s="542"/>
      <c r="HL67" s="542"/>
      <c r="HM67" s="542"/>
      <c r="HN67" s="542"/>
      <c r="HO67" s="542"/>
      <c r="HP67" s="541"/>
      <c r="HQ67" s="542"/>
      <c r="HR67" s="542"/>
      <c r="HS67" s="542"/>
      <c r="HT67" s="542"/>
      <c r="HU67" s="542"/>
      <c r="HV67" s="542"/>
      <c r="HW67" s="542"/>
      <c r="HX67" s="542"/>
      <c r="HY67" s="542"/>
      <c r="HZ67" s="541"/>
      <c r="IA67" s="542"/>
      <c r="IB67" s="542"/>
      <c r="IC67" s="542"/>
      <c r="ID67" s="542"/>
      <c r="IE67" s="542"/>
      <c r="IF67" s="542"/>
      <c r="IG67" s="542"/>
      <c r="IH67" s="542"/>
      <c r="II67" s="542"/>
      <c r="IJ67" s="543"/>
    </row>
    <row r="68" s="551" customFormat="true" ht="9" hidden="false" customHeight="true" outlineLevel="0" collapsed="false">
      <c r="A68" s="552"/>
      <c r="B68" s="553"/>
    </row>
    <row r="69" s="551" customFormat="true" ht="9" hidden="false" customHeight="true" outlineLevel="0" collapsed="false">
      <c r="A69" s="552"/>
      <c r="B69" s="553"/>
    </row>
    <row r="70" s="551" customFormat="true" ht="9" hidden="false" customHeight="true" outlineLevel="0" collapsed="false">
      <c r="A70" s="552"/>
      <c r="B70" s="553"/>
      <c r="D70" s="554"/>
      <c r="E70" s="555"/>
      <c r="O70" s="555"/>
      <c r="Y70" s="555"/>
      <c r="AI70" s="555"/>
      <c r="AS70" s="555"/>
      <c r="BC70" s="555"/>
      <c r="BM70" s="555"/>
      <c r="BW70" s="555"/>
      <c r="CG70" s="555"/>
      <c r="CQ70" s="555"/>
      <c r="DA70" s="555"/>
      <c r="DK70" s="555"/>
      <c r="DU70" s="555"/>
      <c r="EE70" s="555"/>
      <c r="EO70" s="555"/>
      <c r="EY70" s="555"/>
      <c r="FI70" s="555"/>
      <c r="FS70" s="555"/>
      <c r="GC70" s="555"/>
      <c r="GM70" s="555"/>
      <c r="GW70" s="555"/>
      <c r="HG70" s="555"/>
      <c r="HQ70" s="555"/>
      <c r="IA70" s="555"/>
      <c r="IJ70" s="556"/>
    </row>
    <row r="71" s="551" customFormat="true" ht="9" hidden="false" customHeight="true" outlineLevel="0" collapsed="false">
      <c r="A71" s="552"/>
      <c r="B71" s="553"/>
    </row>
    <row r="72" s="551" customFormat="true" ht="9" hidden="false" customHeight="true" outlineLevel="0" collapsed="false">
      <c r="A72" s="552"/>
      <c r="B72" s="553"/>
      <c r="E72" s="557"/>
      <c r="F72" s="556"/>
      <c r="G72" s="556"/>
      <c r="H72" s="556"/>
      <c r="I72" s="556"/>
      <c r="J72" s="556"/>
      <c r="K72" s="556"/>
      <c r="L72" s="556"/>
      <c r="M72" s="556"/>
      <c r="N72" s="556"/>
      <c r="O72" s="557"/>
      <c r="P72" s="556"/>
      <c r="Q72" s="556"/>
      <c r="R72" s="556"/>
      <c r="S72" s="556"/>
      <c r="T72" s="556"/>
      <c r="U72" s="556"/>
      <c r="V72" s="556"/>
      <c r="W72" s="556"/>
      <c r="X72" s="556"/>
      <c r="Y72" s="557"/>
      <c r="Z72" s="556"/>
      <c r="AA72" s="556"/>
      <c r="AB72" s="556"/>
      <c r="AC72" s="556"/>
      <c r="AD72" s="556"/>
      <c r="AE72" s="556"/>
      <c r="AF72" s="556"/>
      <c r="AG72" s="556"/>
      <c r="AH72" s="556"/>
      <c r="AI72" s="557"/>
      <c r="AJ72" s="556"/>
      <c r="AK72" s="556"/>
      <c r="AL72" s="556"/>
      <c r="AM72" s="556"/>
      <c r="AN72" s="556"/>
      <c r="AO72" s="556"/>
      <c r="AP72" s="556"/>
      <c r="AQ72" s="556"/>
      <c r="AR72" s="556"/>
      <c r="AS72" s="557"/>
      <c r="AT72" s="556"/>
      <c r="AU72" s="556"/>
      <c r="AV72" s="556"/>
      <c r="AW72" s="556"/>
      <c r="AX72" s="556"/>
      <c r="AY72" s="556"/>
      <c r="AZ72" s="556"/>
      <c r="BA72" s="556"/>
      <c r="BB72" s="556"/>
      <c r="BC72" s="557"/>
      <c r="BD72" s="556"/>
      <c r="BE72" s="556"/>
      <c r="BF72" s="556"/>
      <c r="BG72" s="556"/>
      <c r="BH72" s="556"/>
      <c r="BI72" s="556"/>
      <c r="BJ72" s="556"/>
      <c r="BK72" s="556"/>
      <c r="BL72" s="556"/>
      <c r="BM72" s="557"/>
      <c r="BN72" s="556"/>
      <c r="BO72" s="556"/>
      <c r="BP72" s="556"/>
      <c r="BQ72" s="556"/>
      <c r="BR72" s="556"/>
      <c r="BS72" s="556"/>
      <c r="BT72" s="556"/>
      <c r="BU72" s="556"/>
      <c r="BV72" s="556"/>
      <c r="BW72" s="557"/>
      <c r="BX72" s="556"/>
      <c r="BY72" s="556"/>
      <c r="BZ72" s="556"/>
      <c r="CA72" s="556"/>
      <c r="CB72" s="556"/>
      <c r="CC72" s="556"/>
      <c r="CD72" s="556"/>
      <c r="CE72" s="556"/>
      <c r="CF72" s="556"/>
      <c r="CG72" s="557"/>
      <c r="CH72" s="556"/>
      <c r="CI72" s="556"/>
      <c r="CJ72" s="556"/>
      <c r="CK72" s="556"/>
      <c r="CL72" s="556"/>
      <c r="CM72" s="556"/>
      <c r="CN72" s="556"/>
      <c r="CO72" s="556"/>
      <c r="CP72" s="556"/>
      <c r="CQ72" s="557"/>
      <c r="CR72" s="556"/>
      <c r="CS72" s="556"/>
      <c r="CT72" s="556"/>
      <c r="CU72" s="556"/>
      <c r="CV72" s="556"/>
      <c r="CW72" s="556"/>
      <c r="CX72" s="556"/>
      <c r="CY72" s="556"/>
      <c r="CZ72" s="556"/>
      <c r="DA72" s="557"/>
      <c r="DB72" s="556"/>
      <c r="DC72" s="556"/>
      <c r="DD72" s="556"/>
      <c r="DE72" s="556"/>
      <c r="DF72" s="556"/>
      <c r="DG72" s="556"/>
      <c r="DH72" s="556"/>
      <c r="DI72" s="556"/>
      <c r="DJ72" s="556"/>
      <c r="DK72" s="557"/>
      <c r="DL72" s="556"/>
      <c r="DM72" s="556"/>
      <c r="DN72" s="556"/>
      <c r="DO72" s="556"/>
      <c r="DP72" s="556"/>
      <c r="DQ72" s="556"/>
      <c r="DR72" s="556"/>
      <c r="DS72" s="556"/>
      <c r="DT72" s="556"/>
      <c r="DU72" s="557"/>
      <c r="DV72" s="556"/>
      <c r="DW72" s="556"/>
      <c r="DX72" s="556"/>
      <c r="DY72" s="556"/>
      <c r="DZ72" s="556"/>
      <c r="EA72" s="556"/>
      <c r="EB72" s="556"/>
      <c r="EC72" s="556"/>
      <c r="ED72" s="556"/>
      <c r="EE72" s="557"/>
      <c r="EF72" s="556"/>
      <c r="EG72" s="556"/>
      <c r="EH72" s="556"/>
      <c r="EI72" s="556"/>
      <c r="EJ72" s="556"/>
      <c r="EK72" s="556"/>
      <c r="EL72" s="556"/>
      <c r="EM72" s="556"/>
      <c r="EN72" s="556"/>
      <c r="EO72" s="557"/>
      <c r="EP72" s="556"/>
      <c r="EQ72" s="556"/>
      <c r="ER72" s="556"/>
      <c r="ES72" s="556"/>
      <c r="ET72" s="556"/>
      <c r="EU72" s="556"/>
      <c r="EV72" s="556"/>
      <c r="EW72" s="556"/>
      <c r="EX72" s="556"/>
      <c r="EY72" s="557"/>
      <c r="EZ72" s="556"/>
      <c r="FA72" s="556"/>
      <c r="FB72" s="556"/>
      <c r="FC72" s="556"/>
      <c r="FD72" s="556"/>
      <c r="FE72" s="556"/>
      <c r="FF72" s="556"/>
      <c r="FG72" s="556"/>
      <c r="FH72" s="556"/>
      <c r="FI72" s="557"/>
      <c r="FJ72" s="556"/>
      <c r="FK72" s="556"/>
      <c r="FL72" s="556"/>
      <c r="FM72" s="556"/>
      <c r="FN72" s="556"/>
      <c r="FO72" s="556"/>
      <c r="FP72" s="556"/>
      <c r="FQ72" s="556"/>
      <c r="FR72" s="556"/>
      <c r="FS72" s="557"/>
      <c r="FT72" s="556"/>
      <c r="FU72" s="556"/>
      <c r="FV72" s="556"/>
      <c r="FW72" s="556"/>
      <c r="FX72" s="556"/>
      <c r="FY72" s="556"/>
      <c r="FZ72" s="556"/>
      <c r="GA72" s="556"/>
      <c r="GB72" s="556"/>
      <c r="GC72" s="557"/>
      <c r="GD72" s="556"/>
      <c r="GE72" s="556"/>
      <c r="GF72" s="556"/>
      <c r="GG72" s="556"/>
      <c r="GH72" s="556"/>
      <c r="GI72" s="556"/>
      <c r="GJ72" s="556"/>
      <c r="GK72" s="556"/>
      <c r="GL72" s="556"/>
      <c r="GM72" s="557"/>
      <c r="GN72" s="556"/>
      <c r="GO72" s="556"/>
      <c r="GP72" s="556"/>
      <c r="GQ72" s="556"/>
      <c r="GR72" s="556"/>
      <c r="GS72" s="556"/>
      <c r="GT72" s="556"/>
      <c r="GU72" s="556"/>
      <c r="GV72" s="556"/>
      <c r="GW72" s="557"/>
      <c r="GX72" s="556"/>
      <c r="GY72" s="556"/>
      <c r="GZ72" s="556"/>
      <c r="HA72" s="556"/>
      <c r="HB72" s="556"/>
      <c r="HC72" s="556"/>
      <c r="HD72" s="556"/>
      <c r="HE72" s="556"/>
      <c r="HF72" s="556"/>
      <c r="HG72" s="557"/>
      <c r="HH72" s="557"/>
      <c r="HI72" s="556"/>
      <c r="HJ72" s="556"/>
      <c r="HK72" s="556"/>
      <c r="HL72" s="556"/>
      <c r="HM72" s="556"/>
      <c r="HN72" s="556"/>
      <c r="HO72" s="556"/>
      <c r="HP72" s="556"/>
      <c r="HQ72" s="557"/>
      <c r="HR72" s="556"/>
      <c r="HS72" s="556"/>
      <c r="HT72" s="556"/>
      <c r="HU72" s="556"/>
      <c r="HV72" s="556"/>
      <c r="HW72" s="556"/>
      <c r="HX72" s="556"/>
      <c r="HY72" s="556"/>
      <c r="HZ72" s="556"/>
      <c r="IA72" s="557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</sheetData>
  <sheetProtection sheet="true" password="8c31"/>
  <mergeCells count="415">
    <mergeCell ref="C7:AH7"/>
    <mergeCell ref="A9:IJ9"/>
    <mergeCell ref="C11:IJ11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E38:M38"/>
    <mergeCell ref="O38:W38"/>
    <mergeCell ref="Y38:AG38"/>
    <mergeCell ref="AI38:AQ38"/>
    <mergeCell ref="AS38:BA38"/>
    <mergeCell ref="BC38:BK38"/>
    <mergeCell ref="BM38:BU38"/>
    <mergeCell ref="BW38:CE38"/>
    <mergeCell ref="CG38:CO38"/>
    <mergeCell ref="CQ38:CY38"/>
    <mergeCell ref="DA38:DI38"/>
    <mergeCell ref="DK38:DS38"/>
    <mergeCell ref="DU38:EC38"/>
    <mergeCell ref="EE38:EM38"/>
    <mergeCell ref="EO38:EW38"/>
    <mergeCell ref="EY38:FG38"/>
    <mergeCell ref="FI38:FQ38"/>
    <mergeCell ref="FS38:GA38"/>
    <mergeCell ref="GC38:GK38"/>
    <mergeCell ref="GM38:GU38"/>
    <mergeCell ref="GW38:HE38"/>
    <mergeCell ref="HG38:HO38"/>
    <mergeCell ref="HQ38:HY38"/>
    <mergeCell ref="IA38:II38"/>
    <mergeCell ref="E41:M41"/>
    <mergeCell ref="O41:W41"/>
    <mergeCell ref="Y41:AG41"/>
    <mergeCell ref="AI41:AQ41"/>
    <mergeCell ref="AS41:BA41"/>
    <mergeCell ref="BC41:BK41"/>
    <mergeCell ref="BM41:BU41"/>
    <mergeCell ref="BW41:CE41"/>
    <mergeCell ref="CG41:CO41"/>
    <mergeCell ref="CQ41:CY41"/>
    <mergeCell ref="DA41:DI41"/>
    <mergeCell ref="DK41:DS41"/>
    <mergeCell ref="DU41:EC41"/>
    <mergeCell ref="EE41:EM41"/>
    <mergeCell ref="EO41:EW41"/>
    <mergeCell ref="EY41:FG41"/>
    <mergeCell ref="FI41:FQ41"/>
    <mergeCell ref="FS41:GA41"/>
    <mergeCell ref="GC41:GK41"/>
    <mergeCell ref="GM41:GU41"/>
    <mergeCell ref="GW41:HE41"/>
    <mergeCell ref="HG41:HO41"/>
    <mergeCell ref="HQ41:HY41"/>
    <mergeCell ref="IA41:II41"/>
    <mergeCell ref="E44:M44"/>
    <mergeCell ref="O44:W44"/>
    <mergeCell ref="Y44:AG44"/>
    <mergeCell ref="AI44:AQ44"/>
    <mergeCell ref="AS44:BA44"/>
    <mergeCell ref="BC44:BK44"/>
    <mergeCell ref="BM44:BU44"/>
    <mergeCell ref="BW44:CE44"/>
    <mergeCell ref="CG44:CO44"/>
    <mergeCell ref="CQ44:CY44"/>
    <mergeCell ref="DA44:DI44"/>
    <mergeCell ref="DK44:DS44"/>
    <mergeCell ref="DU44:EC44"/>
    <mergeCell ref="EE44:EM44"/>
    <mergeCell ref="EO44:EW44"/>
    <mergeCell ref="EY44:FG44"/>
    <mergeCell ref="FI44:FQ44"/>
    <mergeCell ref="FS44:GA44"/>
    <mergeCell ref="GC44:GK44"/>
    <mergeCell ref="GM44:GU44"/>
    <mergeCell ref="GW44:HE44"/>
    <mergeCell ref="HG44:HO44"/>
    <mergeCell ref="HQ44:HY44"/>
    <mergeCell ref="IA44:II44"/>
    <mergeCell ref="E47:M47"/>
    <mergeCell ref="O47:W47"/>
    <mergeCell ref="Y47:AG47"/>
    <mergeCell ref="AI47:AQ47"/>
    <mergeCell ref="AS47:BA47"/>
    <mergeCell ref="BC47:BK47"/>
    <mergeCell ref="BM47:BU47"/>
    <mergeCell ref="BW47:CE47"/>
    <mergeCell ref="CG47:CO47"/>
    <mergeCell ref="CQ47:CY47"/>
    <mergeCell ref="DA47:DI47"/>
    <mergeCell ref="DK47:DS47"/>
    <mergeCell ref="DU47:EC47"/>
    <mergeCell ref="EE47:EM47"/>
    <mergeCell ref="EO47:EW47"/>
    <mergeCell ref="EY47:FG47"/>
    <mergeCell ref="FI47:FQ47"/>
    <mergeCell ref="FS47:GA47"/>
    <mergeCell ref="GC47:GK47"/>
    <mergeCell ref="GM47:GU47"/>
    <mergeCell ref="GW47:HE47"/>
    <mergeCell ref="HG47:HO47"/>
    <mergeCell ref="HQ47:HY47"/>
    <mergeCell ref="IA47:II47"/>
    <mergeCell ref="E50:M50"/>
    <mergeCell ref="O50:W50"/>
    <mergeCell ref="Y50:AG50"/>
    <mergeCell ref="AI50:AQ50"/>
    <mergeCell ref="AS50:BA50"/>
    <mergeCell ref="BC50:BK50"/>
    <mergeCell ref="BM50:BU50"/>
    <mergeCell ref="BW50:CE50"/>
    <mergeCell ref="CG50:CO50"/>
    <mergeCell ref="CQ50:CY50"/>
    <mergeCell ref="DA50:DI50"/>
    <mergeCell ref="DK50:DS50"/>
    <mergeCell ref="DU50:EC50"/>
    <mergeCell ref="EE50:EM50"/>
    <mergeCell ref="EO50:EW50"/>
    <mergeCell ref="EY50:FG50"/>
    <mergeCell ref="FI50:FQ50"/>
    <mergeCell ref="FS50:GA50"/>
    <mergeCell ref="GC50:GK50"/>
    <mergeCell ref="GM50:GU50"/>
    <mergeCell ref="GW50:HE50"/>
    <mergeCell ref="HG50:HO50"/>
    <mergeCell ref="HQ50:HY50"/>
    <mergeCell ref="IA50:II50"/>
    <mergeCell ref="E53:M53"/>
    <mergeCell ref="O53:W53"/>
    <mergeCell ref="Y53:AG53"/>
    <mergeCell ref="AI53:AQ53"/>
    <mergeCell ref="AS53:BA53"/>
    <mergeCell ref="BC53:BK53"/>
    <mergeCell ref="BM53:BU53"/>
    <mergeCell ref="BW53:CE53"/>
    <mergeCell ref="CG53:CO53"/>
    <mergeCell ref="CQ53:CY53"/>
    <mergeCell ref="DA53:DI53"/>
    <mergeCell ref="DK53:DS53"/>
    <mergeCell ref="DU53:EC53"/>
    <mergeCell ref="EE53:EM53"/>
    <mergeCell ref="EO53:EW53"/>
    <mergeCell ref="EY53:FG53"/>
    <mergeCell ref="FI53:FQ53"/>
    <mergeCell ref="FS53:GA53"/>
    <mergeCell ref="GC53:GK53"/>
    <mergeCell ref="GM53:GU53"/>
    <mergeCell ref="GW53:HE53"/>
    <mergeCell ref="HG53:HO53"/>
    <mergeCell ref="HQ53:HY53"/>
    <mergeCell ref="IA53:II53"/>
    <mergeCell ref="D57:M57"/>
    <mergeCell ref="N57:W57"/>
    <mergeCell ref="X57:AG57"/>
    <mergeCell ref="AH57:AQ57"/>
    <mergeCell ref="AR57:BA57"/>
    <mergeCell ref="BB57:BK57"/>
    <mergeCell ref="BL57:BU57"/>
    <mergeCell ref="BV57:CE57"/>
    <mergeCell ref="CF57:CO57"/>
    <mergeCell ref="CP57:CY57"/>
    <mergeCell ref="CZ57:DI57"/>
    <mergeCell ref="DJ57:DS57"/>
    <mergeCell ref="DT57:EC57"/>
    <mergeCell ref="ED57:EM57"/>
    <mergeCell ref="EN57:EW57"/>
    <mergeCell ref="EX57:FG57"/>
    <mergeCell ref="FH57:FQ57"/>
    <mergeCell ref="FR57:GA57"/>
    <mergeCell ref="GB57:GK57"/>
    <mergeCell ref="GL57:GU57"/>
    <mergeCell ref="GV57:HE57"/>
    <mergeCell ref="HF57:HO57"/>
    <mergeCell ref="HP57:HY57"/>
    <mergeCell ref="HZ57:II57"/>
    <mergeCell ref="D60:M60"/>
    <mergeCell ref="N60:W60"/>
    <mergeCell ref="X60:AG60"/>
    <mergeCell ref="AH60:AQ60"/>
    <mergeCell ref="AR60:BA60"/>
    <mergeCell ref="BB60:BK60"/>
    <mergeCell ref="BL60:BU60"/>
    <mergeCell ref="BV60:CE60"/>
    <mergeCell ref="CF60:CO60"/>
    <mergeCell ref="CP60:CY60"/>
    <mergeCell ref="CZ60:DI60"/>
    <mergeCell ref="DJ60:DS60"/>
    <mergeCell ref="DT60:EC60"/>
    <mergeCell ref="ED60:EM60"/>
    <mergeCell ref="EN60:EW60"/>
    <mergeCell ref="EX60:FG60"/>
    <mergeCell ref="FH60:FQ60"/>
    <mergeCell ref="FR60:GA60"/>
    <mergeCell ref="GB60:GK60"/>
    <mergeCell ref="GL60:GU60"/>
    <mergeCell ref="GV60:HE60"/>
    <mergeCell ref="HF60:HO60"/>
    <mergeCell ref="HP60:HY60"/>
    <mergeCell ref="HZ60:II60"/>
    <mergeCell ref="D63:M63"/>
    <mergeCell ref="N63:W63"/>
    <mergeCell ref="X63:AG63"/>
    <mergeCell ref="AH63:AQ63"/>
    <mergeCell ref="AR63:BA63"/>
    <mergeCell ref="BB63:BK63"/>
    <mergeCell ref="BL63:BU63"/>
    <mergeCell ref="BV63:CE63"/>
    <mergeCell ref="CF63:CO63"/>
    <mergeCell ref="CP63:CY63"/>
    <mergeCell ref="CZ63:DI63"/>
    <mergeCell ref="DJ63:DS63"/>
    <mergeCell ref="DT63:EC63"/>
    <mergeCell ref="ED63:EM63"/>
    <mergeCell ref="EN63:EW63"/>
    <mergeCell ref="EX63:FG63"/>
    <mergeCell ref="FH63:FQ63"/>
    <mergeCell ref="FR63:GA63"/>
    <mergeCell ref="GB63:GK63"/>
    <mergeCell ref="GL63:GU63"/>
    <mergeCell ref="GV63:HE63"/>
    <mergeCell ref="HF63:HO63"/>
    <mergeCell ref="HP63:HY63"/>
    <mergeCell ref="HZ63:II63"/>
    <mergeCell ref="A65:C67"/>
    <mergeCell ref="D66:M66"/>
    <mergeCell ref="N66:W66"/>
    <mergeCell ref="X66:AG66"/>
    <mergeCell ref="AH66:AQ66"/>
    <mergeCell ref="AR66:BA66"/>
    <mergeCell ref="BB66:BK66"/>
    <mergeCell ref="BL66:BU66"/>
    <mergeCell ref="BV66:CE66"/>
    <mergeCell ref="CF66:CO66"/>
    <mergeCell ref="CP66:CY66"/>
    <mergeCell ref="CZ66:DI66"/>
    <mergeCell ref="DJ66:DS66"/>
    <mergeCell ref="DT66:EC66"/>
    <mergeCell ref="ED66:EM66"/>
    <mergeCell ref="EN66:EW66"/>
    <mergeCell ref="EX66:FG66"/>
    <mergeCell ref="FH66:FQ66"/>
    <mergeCell ref="FR66:GA66"/>
    <mergeCell ref="GB66:GK66"/>
    <mergeCell ref="GL66:GU66"/>
    <mergeCell ref="GV66:HE66"/>
    <mergeCell ref="HF66:HO66"/>
    <mergeCell ref="HP66:HY66"/>
    <mergeCell ref="HZ66:II66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13"/>
    <col collapsed="false" customWidth="true" hidden="false" outlineLevel="0" max="4" min="3" style="0" width="10.99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1.99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558"/>
      <c r="B1" s="380"/>
      <c r="C1" s="559"/>
      <c r="D1" s="363"/>
      <c r="E1" s="366"/>
      <c r="F1" s="366"/>
      <c r="G1" s="560"/>
    </row>
    <row r="2" customFormat="false" ht="12.75" hidden="false" customHeight="false" outlineLevel="0" collapsed="false">
      <c r="A2" s="558"/>
      <c r="B2" s="380"/>
      <c r="C2" s="559"/>
      <c r="D2" s="363"/>
      <c r="E2" s="366"/>
      <c r="F2" s="366"/>
      <c r="G2" s="560"/>
    </row>
    <row r="3" customFormat="false" ht="12.75" hidden="false" customHeight="false" outlineLevel="0" collapsed="false">
      <c r="A3" s="558"/>
      <c r="B3" s="380"/>
      <c r="C3" s="559"/>
      <c r="D3" s="363"/>
      <c r="E3" s="366"/>
      <c r="F3" s="366"/>
      <c r="G3" s="560"/>
    </row>
    <row r="4" customFormat="false" ht="12.75" hidden="false" customHeight="false" outlineLevel="0" collapsed="false">
      <c r="A4" s="561"/>
      <c r="B4" s="380"/>
      <c r="C4" s="559"/>
      <c r="D4" s="363"/>
      <c r="E4" s="366"/>
      <c r="F4" s="366"/>
      <c r="G4" s="560"/>
    </row>
    <row r="5" customFormat="false" ht="12.75" hidden="false" customHeight="false" outlineLevel="0" collapsed="false">
      <c r="A5" s="380"/>
      <c r="B5" s="380"/>
      <c r="C5" s="559"/>
      <c r="D5" s="363"/>
      <c r="E5" s="366"/>
      <c r="F5" s="366"/>
      <c r="G5" s="560"/>
    </row>
    <row r="6" customFormat="false" ht="12.75" hidden="false" customHeight="false" outlineLevel="0" collapsed="false">
      <c r="A6" s="380"/>
      <c r="B6" s="380"/>
      <c r="C6" s="559"/>
      <c r="D6" s="363"/>
      <c r="E6" s="366"/>
      <c r="F6" s="366"/>
      <c r="G6" s="560"/>
    </row>
    <row r="7" customFormat="false" ht="12.75" hidden="false" customHeight="false" outlineLevel="0" collapsed="false">
      <c r="A7" s="380"/>
      <c r="B7" s="380"/>
      <c r="C7" s="559"/>
      <c r="D7" s="363"/>
      <c r="E7" s="366"/>
      <c r="F7" s="366"/>
      <c r="G7" s="560"/>
    </row>
    <row r="8" customFormat="false" ht="15" hidden="false" customHeight="false" outlineLevel="0" collapsed="false">
      <c r="A8" s="562" t="s">
        <v>579</v>
      </c>
      <c r="B8" s="562"/>
      <c r="C8" s="562"/>
      <c r="D8" s="562"/>
      <c r="E8" s="562"/>
      <c r="F8" s="562"/>
      <c r="G8" s="562"/>
    </row>
    <row r="9" customFormat="false" ht="12.75" hidden="false" customHeight="false" outlineLevel="0" collapsed="false">
      <c r="A9" s="561"/>
      <c r="B9" s="380"/>
      <c r="C9" s="559"/>
      <c r="D9" s="363"/>
      <c r="E9" s="366"/>
      <c r="F9" s="366"/>
      <c r="G9" s="560"/>
    </row>
    <row r="10" customFormat="false" ht="55.5" hidden="false" customHeight="true" outlineLevel="0" collapsed="false">
      <c r="A10" s="561" t="s">
        <v>113</v>
      </c>
      <c r="B10" s="563" t="str">
        <f aca="false">Planilha!D10</f>
        <v>Contratação de Serviço de Engenharia para Execução de Reparos na Rede Interna de Gás Natural do Pavilhão INCQS - INSTITUTO NACIONAL DE CONTROLE DE QUALIDADE EM SAÚDE, ENSP - PAVILHÃO ERNANI BRAGA e INI - PAVILHÃO MARIA DEANE / LABORATÓRIOS DO CAMPUS MANGUINHOS-FIOCRUZ/RJ</v>
      </c>
      <c r="C10" s="563"/>
      <c r="D10" s="563"/>
      <c r="E10" s="563"/>
      <c r="F10" s="563"/>
      <c r="G10" s="564"/>
      <c r="H10" s="564"/>
      <c r="I10" s="564"/>
      <c r="J10" s="564"/>
      <c r="K10" s="564"/>
    </row>
    <row r="11" customFormat="false" ht="12.75" hidden="false" customHeight="false" outlineLevel="0" collapsed="false">
      <c r="A11" s="565"/>
      <c r="B11" s="566" t="n">
        <f aca="false">Planilha!D11</f>
        <v>0</v>
      </c>
      <c r="C11" s="559"/>
      <c r="D11" s="363"/>
      <c r="E11" s="366"/>
      <c r="F11" s="567"/>
      <c r="G11" s="560"/>
    </row>
    <row r="12" customFormat="false" ht="12.75" hidden="false" customHeight="false" outlineLevel="0" collapsed="false">
      <c r="A12" s="565"/>
      <c r="B12" s="566" t="n">
        <f aca="false">Planilha!D12</f>
        <v>0</v>
      </c>
      <c r="C12" s="559"/>
      <c r="D12" s="363"/>
      <c r="E12" s="363"/>
      <c r="F12" s="363"/>
      <c r="G12" s="363"/>
    </row>
    <row r="13" customFormat="false" ht="12.75" hidden="false" customHeight="false" outlineLevel="0" collapsed="false">
      <c r="A13" s="12" t="s">
        <v>115</v>
      </c>
      <c r="B13" s="566" t="str">
        <f aca="false">Planilha!D13</f>
        <v>COGIC</v>
      </c>
      <c r="C13" s="559"/>
      <c r="D13" s="363"/>
      <c r="E13" s="366"/>
      <c r="F13" s="366"/>
      <c r="G13" s="560"/>
    </row>
    <row r="14" customFormat="false" ht="12.75" hidden="false" customHeight="false" outlineLevel="0" collapsed="false">
      <c r="A14" s="561" t="s">
        <v>117</v>
      </c>
      <c r="B14" s="380" t="str">
        <f aca="false">Planilha!D14</f>
        <v>Diversos</v>
      </c>
      <c r="C14" s="559"/>
      <c r="D14" s="363"/>
      <c r="E14" s="366"/>
      <c r="F14" s="366"/>
      <c r="G14" s="560"/>
    </row>
    <row r="15" customFormat="false" ht="12.75" hidden="false" customHeight="false" outlineLevel="0" collapsed="false">
      <c r="A15" s="568" t="s">
        <v>580</v>
      </c>
      <c r="B15" s="568" t="s">
        <v>581</v>
      </c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569" t="s">
        <v>582</v>
      </c>
      <c r="B16" s="570" t="s">
        <v>29</v>
      </c>
      <c r="C16" s="569" t="s">
        <v>583</v>
      </c>
      <c r="D16" s="571" t="s">
        <v>584</v>
      </c>
      <c r="E16" s="572" t="s">
        <v>585</v>
      </c>
      <c r="F16" s="569" t="s">
        <v>586</v>
      </c>
    </row>
    <row r="19" customFormat="false" ht="15" hidden="false" customHeight="true" outlineLevel="0" collapsed="false">
      <c r="A19" s="573" t="s">
        <v>587</v>
      </c>
      <c r="B19" s="574" t="s">
        <v>151</v>
      </c>
      <c r="C19" s="574"/>
      <c r="D19" s="575"/>
      <c r="E19" s="573" t="s">
        <v>152</v>
      </c>
      <c r="F19" s="575"/>
      <c r="L19" s="573"/>
    </row>
    <row r="20" customFormat="false" ht="12.75" hidden="false" customHeight="false" outlineLevel="0" collapsed="false">
      <c r="A20" s="576" t="s">
        <v>582</v>
      </c>
      <c r="B20" s="576" t="s">
        <v>29</v>
      </c>
      <c r="C20" s="576" t="s">
        <v>13</v>
      </c>
      <c r="D20" s="577" t="s">
        <v>584</v>
      </c>
      <c r="E20" s="578" t="s">
        <v>585</v>
      </c>
      <c r="F20" s="578" t="s">
        <v>586</v>
      </c>
      <c r="L20" s="576"/>
    </row>
    <row r="21" customFormat="false" ht="12.75" hidden="false" customHeight="false" outlineLevel="0" collapsed="false">
      <c r="A21" s="579" t="n">
        <v>39747</v>
      </c>
      <c r="B21" s="580" t="s">
        <v>588</v>
      </c>
      <c r="C21" s="580" t="s">
        <v>152</v>
      </c>
      <c r="D21" s="581" t="n">
        <v>22.51</v>
      </c>
      <c r="E21" s="582" t="n">
        <v>1</v>
      </c>
      <c r="F21" s="583" t="n">
        <f aca="false">D21*E21</f>
        <v>22.51</v>
      </c>
      <c r="L21" s="579"/>
    </row>
    <row r="22" customFormat="false" ht="12.75" hidden="false" customHeight="false" outlineLevel="0" collapsed="false">
      <c r="A22" s="579" t="s">
        <v>589</v>
      </c>
      <c r="B22" s="580" t="s">
        <v>590</v>
      </c>
      <c r="C22" s="580"/>
      <c r="D22" s="581" t="n">
        <v>1.32</v>
      </c>
      <c r="E22" s="582" t="n">
        <v>1</v>
      </c>
      <c r="F22" s="583" t="n">
        <f aca="false">D22*E22</f>
        <v>1.32</v>
      </c>
      <c r="L22" s="579"/>
    </row>
    <row r="23" customFormat="false" ht="12.75" hidden="false" customHeight="false" outlineLevel="0" collapsed="false">
      <c r="A23" s="584"/>
      <c r="B23" s="576" t="s">
        <v>591</v>
      </c>
      <c r="C23" s="575"/>
      <c r="D23" s="585"/>
      <c r="E23" s="575"/>
      <c r="F23" s="586" t="n">
        <f aca="false">SUM(F21:F22)</f>
        <v>23.83</v>
      </c>
      <c r="L23" s="584"/>
    </row>
    <row r="24" customFormat="false" ht="12.75" hidden="false" customHeight="false" outlineLevel="0" collapsed="false">
      <c r="A24" s="587"/>
      <c r="B24" s="587"/>
      <c r="C24" s="587"/>
      <c r="D24" s="588"/>
      <c r="E24" s="589"/>
      <c r="F24" s="588"/>
    </row>
    <row r="25" customFormat="false" ht="13.5" hidden="false" customHeight="true" outlineLevel="0" collapsed="false">
      <c r="A25" s="573" t="s">
        <v>592</v>
      </c>
      <c r="B25" s="590" t="s">
        <v>159</v>
      </c>
      <c r="C25" s="590"/>
      <c r="D25" s="575"/>
      <c r="E25" s="573" t="s">
        <v>13</v>
      </c>
      <c r="F25" s="575"/>
    </row>
    <row r="26" customFormat="false" ht="12.75" hidden="false" customHeight="false" outlineLevel="0" collapsed="false">
      <c r="A26" s="576" t="s">
        <v>582</v>
      </c>
      <c r="B26" s="576" t="s">
        <v>29</v>
      </c>
      <c r="C26" s="576" t="s">
        <v>13</v>
      </c>
      <c r="D26" s="577" t="s">
        <v>584</v>
      </c>
      <c r="E26" s="577" t="s">
        <v>585</v>
      </c>
      <c r="F26" s="578" t="s">
        <v>586</v>
      </c>
    </row>
    <row r="27" customFormat="false" ht="12.75" hidden="false" customHeight="false" outlineLevel="0" collapsed="false">
      <c r="A27" s="579" t="s">
        <v>593</v>
      </c>
      <c r="B27" s="580" t="s">
        <v>159</v>
      </c>
      <c r="C27" s="580" t="s">
        <v>130</v>
      </c>
      <c r="D27" s="581" t="n">
        <v>6.74</v>
      </c>
      <c r="E27" s="582" t="n">
        <v>1</v>
      </c>
      <c r="F27" s="583" t="n">
        <f aca="false">D27*E27</f>
        <v>6.74</v>
      </c>
    </row>
    <row r="28" customFormat="false" ht="12.75" hidden="false" customHeight="false" outlineLevel="0" collapsed="false">
      <c r="A28" s="579" t="s">
        <v>589</v>
      </c>
      <c r="B28" s="580" t="s">
        <v>594</v>
      </c>
      <c r="C28" s="580"/>
      <c r="D28" s="581" t="n">
        <v>3.94</v>
      </c>
      <c r="E28" s="582" t="n">
        <v>1</v>
      </c>
      <c r="F28" s="583" t="n">
        <f aca="false">D28*E28</f>
        <v>3.94</v>
      </c>
    </row>
    <row r="29" customFormat="false" ht="12.75" hidden="false" customHeight="false" outlineLevel="0" collapsed="false">
      <c r="A29" s="584"/>
      <c r="B29" s="576" t="s">
        <v>591</v>
      </c>
      <c r="C29" s="575"/>
      <c r="D29" s="585"/>
      <c r="E29" s="575"/>
      <c r="F29" s="586" t="n">
        <f aca="false">SUM(F27:F28)</f>
        <v>10.68</v>
      </c>
    </row>
    <row r="31" customFormat="false" ht="15.75" hidden="false" customHeight="true" outlineLevel="0" collapsed="false">
      <c r="A31" s="573" t="s">
        <v>595</v>
      </c>
      <c r="B31" s="590" t="s">
        <v>176</v>
      </c>
      <c r="C31" s="590"/>
      <c r="D31" s="575"/>
      <c r="E31" s="573" t="s">
        <v>130</v>
      </c>
      <c r="F31" s="575"/>
    </row>
    <row r="32" customFormat="false" ht="12.75" hidden="false" customHeight="false" outlineLevel="0" collapsed="false">
      <c r="A32" s="576" t="s">
        <v>582</v>
      </c>
      <c r="B32" s="576" t="s">
        <v>29</v>
      </c>
      <c r="C32" s="576" t="s">
        <v>13</v>
      </c>
      <c r="D32" s="577" t="s">
        <v>584</v>
      </c>
      <c r="E32" s="577" t="s">
        <v>585</v>
      </c>
      <c r="F32" s="578" t="s">
        <v>586</v>
      </c>
    </row>
    <row r="33" customFormat="false" ht="12.75" hidden="false" customHeight="false" outlineLevel="0" collapsed="false">
      <c r="A33" s="579" t="s">
        <v>593</v>
      </c>
      <c r="B33" s="580" t="s">
        <v>176</v>
      </c>
      <c r="C33" s="580" t="s">
        <v>130</v>
      </c>
      <c r="D33" s="581" t="n">
        <v>17.21</v>
      </c>
      <c r="E33" s="582" t="n">
        <v>1</v>
      </c>
      <c r="F33" s="583" t="n">
        <f aca="false">D33*E33</f>
        <v>17.21</v>
      </c>
    </row>
    <row r="34" customFormat="false" ht="12.75" hidden="false" customHeight="false" outlineLevel="0" collapsed="false">
      <c r="A34" s="579" t="s">
        <v>589</v>
      </c>
      <c r="B34" s="580" t="s">
        <v>594</v>
      </c>
      <c r="C34" s="580"/>
      <c r="D34" s="581" t="n">
        <v>3.94</v>
      </c>
      <c r="E34" s="582" t="n">
        <v>1</v>
      </c>
      <c r="F34" s="583" t="n">
        <f aca="false">D34*E34</f>
        <v>3.94</v>
      </c>
    </row>
    <row r="35" customFormat="false" ht="12.75" hidden="false" customHeight="false" outlineLevel="0" collapsed="false">
      <c r="A35" s="584"/>
      <c r="B35" s="576" t="s">
        <v>591</v>
      </c>
      <c r="C35" s="575"/>
      <c r="D35" s="585"/>
      <c r="E35" s="575"/>
      <c r="F35" s="586" t="n">
        <f aca="false">SUM(F33:F34)</f>
        <v>21.15</v>
      </c>
    </row>
    <row r="37" customFormat="false" ht="21" hidden="false" customHeight="true" outlineLevel="0" collapsed="false">
      <c r="A37" s="573" t="s">
        <v>596</v>
      </c>
      <c r="B37" s="574" t="s">
        <v>597</v>
      </c>
      <c r="C37" s="574"/>
      <c r="D37" s="575"/>
      <c r="E37" s="573" t="s">
        <v>152</v>
      </c>
      <c r="F37" s="575"/>
    </row>
    <row r="38" customFormat="false" ht="12.75" hidden="false" customHeight="false" outlineLevel="0" collapsed="false">
      <c r="A38" s="576" t="s">
        <v>582</v>
      </c>
      <c r="B38" s="576" t="s">
        <v>29</v>
      </c>
      <c r="C38" s="576" t="s">
        <v>13</v>
      </c>
      <c r="D38" s="577" t="s">
        <v>584</v>
      </c>
      <c r="E38" s="577" t="s">
        <v>585</v>
      </c>
      <c r="F38" s="578" t="s">
        <v>586</v>
      </c>
    </row>
    <row r="39" customFormat="false" ht="12.75" hidden="false" customHeight="false" outlineLevel="0" collapsed="false">
      <c r="A39" s="579" t="s">
        <v>598</v>
      </c>
      <c r="B39" s="580" t="s">
        <v>599</v>
      </c>
      <c r="C39" s="580"/>
      <c r="D39" s="581"/>
      <c r="E39" s="582"/>
      <c r="F39" s="583"/>
    </row>
    <row r="40" customFormat="false" ht="12.75" hidden="false" customHeight="false" outlineLevel="0" collapsed="false">
      <c r="A40" s="579"/>
      <c r="B40" s="580" t="s">
        <v>600</v>
      </c>
      <c r="C40" s="580"/>
      <c r="D40" s="581"/>
      <c r="E40" s="582"/>
      <c r="F40" s="591" t="n">
        <v>1.93</v>
      </c>
    </row>
    <row r="41" customFormat="false" ht="12.75" hidden="false" customHeight="false" outlineLevel="0" collapsed="false">
      <c r="A41" s="584"/>
      <c r="B41" s="576"/>
      <c r="C41" s="575"/>
      <c r="D41" s="585"/>
      <c r="E41" s="575"/>
      <c r="F41" s="586"/>
    </row>
    <row r="42" customFormat="false" ht="12.75" hidden="false" customHeight="true" outlineLevel="0" collapsed="false">
      <c r="A42" s="573" t="s">
        <v>601</v>
      </c>
      <c r="B42" s="574" t="s">
        <v>602</v>
      </c>
      <c r="C42" s="574"/>
      <c r="D42" s="575"/>
      <c r="E42" s="573" t="s">
        <v>152</v>
      </c>
      <c r="F42" s="575"/>
    </row>
    <row r="43" customFormat="false" ht="12.75" hidden="false" customHeight="false" outlineLevel="0" collapsed="false">
      <c r="A43" s="576" t="s">
        <v>582</v>
      </c>
      <c r="B43" s="576" t="s">
        <v>29</v>
      </c>
      <c r="C43" s="576" t="s">
        <v>13</v>
      </c>
      <c r="D43" s="577" t="s">
        <v>584</v>
      </c>
      <c r="E43" s="577" t="s">
        <v>585</v>
      </c>
      <c r="F43" s="578" t="s">
        <v>586</v>
      </c>
    </row>
    <row r="44" customFormat="false" ht="12.75" hidden="false" customHeight="false" outlineLevel="0" collapsed="false">
      <c r="A44" s="579" t="s">
        <v>603</v>
      </c>
      <c r="B44" s="580" t="s">
        <v>599</v>
      </c>
      <c r="C44" s="580"/>
      <c r="D44" s="581"/>
      <c r="E44" s="582"/>
      <c r="F44" s="583"/>
    </row>
    <row r="45" customFormat="false" ht="12.75" hidden="false" customHeight="false" outlineLevel="0" collapsed="false">
      <c r="A45" s="579"/>
      <c r="B45" s="580" t="s">
        <v>600</v>
      </c>
      <c r="C45" s="580"/>
      <c r="D45" s="581"/>
      <c r="E45" s="582"/>
      <c r="F45" s="591" t="n">
        <v>6.56</v>
      </c>
    </row>
    <row r="47" customFormat="false" ht="12.75" hidden="false" customHeight="true" outlineLevel="0" collapsed="false">
      <c r="A47" s="573" t="s">
        <v>604</v>
      </c>
      <c r="B47" s="574" t="s">
        <v>222</v>
      </c>
      <c r="C47" s="574"/>
      <c r="D47" s="575"/>
      <c r="E47" s="573" t="s">
        <v>13</v>
      </c>
      <c r="F47" s="575"/>
    </row>
    <row r="48" customFormat="false" ht="12.75" hidden="false" customHeight="false" outlineLevel="0" collapsed="false">
      <c r="A48" s="576" t="s">
        <v>582</v>
      </c>
      <c r="B48" s="576" t="s">
        <v>29</v>
      </c>
      <c r="C48" s="576" t="s">
        <v>13</v>
      </c>
      <c r="D48" s="577" t="s">
        <v>584</v>
      </c>
      <c r="E48" s="577" t="s">
        <v>585</v>
      </c>
      <c r="F48" s="578" t="s">
        <v>586</v>
      </c>
    </row>
    <row r="49" customFormat="false" ht="12.75" hidden="false" customHeight="false" outlineLevel="0" collapsed="false">
      <c r="A49" s="579" t="s">
        <v>593</v>
      </c>
      <c r="B49" s="580" t="s">
        <v>222</v>
      </c>
      <c r="C49" s="580" t="s">
        <v>130</v>
      </c>
      <c r="D49" s="581" t="n">
        <v>5.69</v>
      </c>
      <c r="E49" s="582" t="n">
        <v>1</v>
      </c>
      <c r="F49" s="583" t="n">
        <f aca="false">D49*E49</f>
        <v>5.69</v>
      </c>
    </row>
    <row r="50" customFormat="false" ht="12.75" hidden="false" customHeight="false" outlineLevel="0" collapsed="false">
      <c r="A50" s="579" t="s">
        <v>589</v>
      </c>
      <c r="B50" s="580" t="s">
        <v>594</v>
      </c>
      <c r="C50" s="580"/>
      <c r="D50" s="581" t="n">
        <v>3.94</v>
      </c>
      <c r="E50" s="582" t="n">
        <v>1</v>
      </c>
      <c r="F50" s="583" t="n">
        <f aca="false">D50*E50</f>
        <v>3.94</v>
      </c>
    </row>
    <row r="51" customFormat="false" ht="12.75" hidden="false" customHeight="false" outlineLevel="0" collapsed="false">
      <c r="A51" s="584"/>
      <c r="B51" s="576" t="s">
        <v>591</v>
      </c>
      <c r="C51" s="575"/>
      <c r="D51" s="585"/>
      <c r="E51" s="575"/>
      <c r="F51" s="586" t="n">
        <f aca="false">SUM(F49:F50)</f>
        <v>9.63</v>
      </c>
    </row>
    <row r="53" customFormat="false" ht="12.75" hidden="false" customHeight="true" outlineLevel="0" collapsed="false">
      <c r="A53" s="573" t="s">
        <v>605</v>
      </c>
      <c r="B53" s="574" t="s">
        <v>225</v>
      </c>
      <c r="C53" s="574"/>
      <c r="D53" s="575"/>
      <c r="E53" s="573" t="s">
        <v>13</v>
      </c>
      <c r="F53" s="575"/>
    </row>
    <row r="54" customFormat="false" ht="12.75" hidden="false" customHeight="false" outlineLevel="0" collapsed="false">
      <c r="A54" s="576" t="s">
        <v>582</v>
      </c>
      <c r="B54" s="592" t="s">
        <v>29</v>
      </c>
      <c r="C54" s="576" t="s">
        <v>13</v>
      </c>
      <c r="D54" s="577" t="s">
        <v>584</v>
      </c>
      <c r="E54" s="577" t="s">
        <v>585</v>
      </c>
      <c r="F54" s="578" t="s">
        <v>586</v>
      </c>
    </row>
    <row r="55" customFormat="false" ht="12.75" hidden="false" customHeight="true" outlineLevel="0" collapsed="false">
      <c r="A55" s="579" t="s">
        <v>593</v>
      </c>
      <c r="B55" s="593" t="s">
        <v>225</v>
      </c>
      <c r="C55" s="580" t="s">
        <v>130</v>
      </c>
      <c r="D55" s="581" t="n">
        <v>8.45</v>
      </c>
      <c r="E55" s="582" t="n">
        <v>1</v>
      </c>
      <c r="F55" s="583" t="n">
        <f aca="false">D55*E55</f>
        <v>8.45</v>
      </c>
    </row>
    <row r="56" customFormat="false" ht="12.75" hidden="false" customHeight="false" outlineLevel="0" collapsed="false">
      <c r="A56" s="579" t="s">
        <v>589</v>
      </c>
      <c r="B56" s="580" t="s">
        <v>594</v>
      </c>
      <c r="C56" s="580"/>
      <c r="D56" s="581" t="n">
        <v>3.94</v>
      </c>
      <c r="E56" s="582" t="n">
        <v>1</v>
      </c>
      <c r="F56" s="583" t="n">
        <f aca="false">D56*E56</f>
        <v>3.94</v>
      </c>
    </row>
    <row r="57" customFormat="false" ht="12.75" hidden="false" customHeight="false" outlineLevel="0" collapsed="false">
      <c r="A57" s="584"/>
      <c r="B57" s="576" t="s">
        <v>591</v>
      </c>
      <c r="C57" s="575"/>
      <c r="D57" s="585"/>
      <c r="E57" s="575"/>
      <c r="F57" s="586" t="n">
        <f aca="false">SUM(F55:F56)</f>
        <v>12.39</v>
      </c>
    </row>
    <row r="59" customFormat="false" ht="12.75" hidden="false" customHeight="true" outlineLevel="0" collapsed="false">
      <c r="A59" s="573" t="s">
        <v>606</v>
      </c>
      <c r="B59" s="574" t="s">
        <v>228</v>
      </c>
      <c r="C59" s="574"/>
      <c r="D59" s="575"/>
      <c r="E59" s="573" t="s">
        <v>13</v>
      </c>
      <c r="F59" s="575"/>
    </row>
    <row r="60" customFormat="false" ht="12.75" hidden="false" customHeight="false" outlineLevel="0" collapsed="false">
      <c r="A60" s="576" t="s">
        <v>582</v>
      </c>
      <c r="B60" s="592" t="s">
        <v>29</v>
      </c>
      <c r="C60" s="576" t="s">
        <v>13</v>
      </c>
      <c r="D60" s="577" t="s">
        <v>584</v>
      </c>
      <c r="E60" s="577" t="s">
        <v>585</v>
      </c>
      <c r="F60" s="578" t="s">
        <v>586</v>
      </c>
    </row>
    <row r="61" customFormat="false" ht="16.5" hidden="false" customHeight="true" outlineLevel="0" collapsed="false">
      <c r="A61" s="579" t="s">
        <v>593</v>
      </c>
      <c r="B61" s="593" t="s">
        <v>228</v>
      </c>
      <c r="C61" s="580" t="s">
        <v>130</v>
      </c>
      <c r="D61" s="581" t="n">
        <v>13.12</v>
      </c>
      <c r="E61" s="582" t="n">
        <v>1</v>
      </c>
      <c r="F61" s="583" t="n">
        <f aca="false">D61*E61</f>
        <v>13.12</v>
      </c>
    </row>
    <row r="62" customFormat="false" ht="12.75" hidden="false" customHeight="false" outlineLevel="0" collapsed="false">
      <c r="A62" s="579" t="s">
        <v>589</v>
      </c>
      <c r="B62" s="580" t="s">
        <v>594</v>
      </c>
      <c r="C62" s="580"/>
      <c r="D62" s="581" t="n">
        <v>3.94</v>
      </c>
      <c r="E62" s="582" t="n">
        <v>1</v>
      </c>
      <c r="F62" s="583" t="n">
        <f aca="false">D62*E62</f>
        <v>3.94</v>
      </c>
    </row>
    <row r="63" customFormat="false" ht="12.75" hidden="false" customHeight="false" outlineLevel="0" collapsed="false">
      <c r="A63" s="584"/>
      <c r="B63" s="576" t="s">
        <v>591</v>
      </c>
      <c r="C63" s="575"/>
      <c r="D63" s="585"/>
      <c r="E63" s="575"/>
      <c r="F63" s="586" t="n">
        <f aca="false">SUM(F61:F62)</f>
        <v>17.06</v>
      </c>
    </row>
    <row r="65" customFormat="false" ht="12.75" hidden="false" customHeight="true" outlineLevel="0" collapsed="false">
      <c r="A65" s="573" t="s">
        <v>607</v>
      </c>
      <c r="B65" s="574" t="s">
        <v>238</v>
      </c>
      <c r="C65" s="574"/>
      <c r="D65" s="575"/>
      <c r="E65" s="573" t="s">
        <v>13</v>
      </c>
      <c r="F65" s="575"/>
    </row>
    <row r="66" customFormat="false" ht="12.75" hidden="false" customHeight="false" outlineLevel="0" collapsed="false">
      <c r="A66" s="576" t="s">
        <v>582</v>
      </c>
      <c r="B66" s="592" t="s">
        <v>29</v>
      </c>
      <c r="C66" s="576" t="s">
        <v>13</v>
      </c>
      <c r="D66" s="577" t="s">
        <v>584</v>
      </c>
      <c r="E66" s="577" t="s">
        <v>585</v>
      </c>
      <c r="F66" s="578" t="s">
        <v>586</v>
      </c>
    </row>
    <row r="67" customFormat="false" ht="13.5" hidden="false" customHeight="true" outlineLevel="0" collapsed="false">
      <c r="A67" s="579" t="s">
        <v>593</v>
      </c>
      <c r="B67" s="593" t="s">
        <v>238</v>
      </c>
      <c r="C67" s="580" t="s">
        <v>130</v>
      </c>
      <c r="D67" s="581" t="n">
        <v>11.02</v>
      </c>
      <c r="E67" s="582" t="n">
        <v>1</v>
      </c>
      <c r="F67" s="583" t="n">
        <f aca="false">D67*E67</f>
        <v>11.02</v>
      </c>
    </row>
    <row r="68" customFormat="false" ht="12.75" hidden="false" customHeight="false" outlineLevel="0" collapsed="false">
      <c r="A68" s="579" t="s">
        <v>589</v>
      </c>
      <c r="B68" s="580" t="s">
        <v>594</v>
      </c>
      <c r="C68" s="580"/>
      <c r="D68" s="581" t="n">
        <v>3.94</v>
      </c>
      <c r="E68" s="582" t="n">
        <v>1</v>
      </c>
      <c r="F68" s="583" t="n">
        <f aca="false">D68*E68</f>
        <v>3.94</v>
      </c>
    </row>
    <row r="69" customFormat="false" ht="12.75" hidden="false" customHeight="false" outlineLevel="0" collapsed="false">
      <c r="A69" s="584"/>
      <c r="B69" s="576" t="s">
        <v>591</v>
      </c>
      <c r="C69" s="575"/>
      <c r="D69" s="585"/>
      <c r="E69" s="575"/>
      <c r="F69" s="586" t="n">
        <f aca="false">SUM(F67:F68)</f>
        <v>14.96</v>
      </c>
    </row>
    <row r="71" customFormat="false" ht="12.75" hidden="false" customHeight="true" outlineLevel="0" collapsed="false">
      <c r="A71" s="573" t="s">
        <v>608</v>
      </c>
      <c r="B71" s="574" t="s">
        <v>241</v>
      </c>
      <c r="C71" s="574"/>
      <c r="D71" s="575"/>
      <c r="E71" s="573" t="s">
        <v>13</v>
      </c>
      <c r="F71" s="575"/>
    </row>
    <row r="72" customFormat="false" ht="12.75" hidden="false" customHeight="false" outlineLevel="0" collapsed="false">
      <c r="A72" s="576" t="s">
        <v>582</v>
      </c>
      <c r="B72" s="592" t="s">
        <v>29</v>
      </c>
      <c r="C72" s="576" t="s">
        <v>13</v>
      </c>
      <c r="D72" s="577" t="s">
        <v>584</v>
      </c>
      <c r="E72" s="577" t="s">
        <v>585</v>
      </c>
      <c r="F72" s="578" t="s">
        <v>586</v>
      </c>
    </row>
    <row r="73" customFormat="false" ht="14.25" hidden="false" customHeight="true" outlineLevel="0" collapsed="false">
      <c r="A73" s="579" t="s">
        <v>593</v>
      </c>
      <c r="B73" s="593" t="s">
        <v>241</v>
      </c>
      <c r="C73" s="580" t="s">
        <v>130</v>
      </c>
      <c r="D73" s="581" t="n">
        <v>4.31</v>
      </c>
      <c r="E73" s="582" t="n">
        <v>1</v>
      </c>
      <c r="F73" s="583" t="n">
        <f aca="false">D73*E73</f>
        <v>4.31</v>
      </c>
    </row>
    <row r="74" customFormat="false" ht="12.75" hidden="false" customHeight="false" outlineLevel="0" collapsed="false">
      <c r="A74" s="579" t="s">
        <v>589</v>
      </c>
      <c r="B74" s="580" t="s">
        <v>594</v>
      </c>
      <c r="C74" s="580"/>
      <c r="D74" s="581" t="n">
        <v>3.94</v>
      </c>
      <c r="E74" s="582" t="n">
        <v>1</v>
      </c>
      <c r="F74" s="583" t="n">
        <f aca="false">D74*E74</f>
        <v>3.94</v>
      </c>
    </row>
    <row r="75" customFormat="false" ht="12.75" hidden="false" customHeight="false" outlineLevel="0" collapsed="false">
      <c r="A75" s="584"/>
      <c r="B75" s="576" t="s">
        <v>591</v>
      </c>
      <c r="C75" s="575"/>
      <c r="D75" s="585"/>
      <c r="E75" s="575"/>
      <c r="F75" s="586" t="n">
        <f aca="false">SUM(F73:F74)</f>
        <v>8.25</v>
      </c>
    </row>
    <row r="77" customFormat="false" ht="12.75" hidden="false" customHeight="true" outlineLevel="0" collapsed="false">
      <c r="A77" s="573" t="s">
        <v>609</v>
      </c>
      <c r="B77" s="574" t="s">
        <v>303</v>
      </c>
      <c r="C77" s="574"/>
      <c r="D77" s="575"/>
      <c r="E77" s="573" t="s">
        <v>610</v>
      </c>
      <c r="F77" s="575"/>
    </row>
    <row r="78" customFormat="false" ht="12.75" hidden="false" customHeight="false" outlineLevel="0" collapsed="false">
      <c r="A78" s="576" t="s">
        <v>582</v>
      </c>
      <c r="B78" s="592" t="s">
        <v>29</v>
      </c>
      <c r="C78" s="576" t="s">
        <v>13</v>
      </c>
      <c r="D78" s="577" t="s">
        <v>584</v>
      </c>
      <c r="E78" s="577" t="s">
        <v>585</v>
      </c>
      <c r="F78" s="578" t="s">
        <v>586</v>
      </c>
    </row>
    <row r="79" customFormat="false" ht="13.5" hidden="false" customHeight="true" outlineLevel="0" collapsed="false">
      <c r="A79" s="579" t="n">
        <v>85184</v>
      </c>
      <c r="B79" s="593" t="s">
        <v>611</v>
      </c>
      <c r="C79" s="580" t="s">
        <v>610</v>
      </c>
      <c r="D79" s="581" t="n">
        <v>4.49</v>
      </c>
      <c r="E79" s="582" t="n">
        <v>1</v>
      </c>
      <c r="F79" s="583" t="n">
        <f aca="false">D79*E79</f>
        <v>4.49</v>
      </c>
    </row>
    <row r="80" customFormat="false" ht="12.75" hidden="false" customHeight="false" outlineLevel="0" collapsed="false">
      <c r="A80" s="579" t="s">
        <v>589</v>
      </c>
      <c r="B80" s="580" t="s">
        <v>612</v>
      </c>
      <c r="C80" s="580"/>
      <c r="D80" s="581" t="n">
        <v>2.39</v>
      </c>
      <c r="E80" s="582" t="n">
        <v>1</v>
      </c>
      <c r="F80" s="583" t="n">
        <f aca="false">D80*E80</f>
        <v>2.39</v>
      </c>
    </row>
    <row r="81" customFormat="false" ht="12.75" hidden="false" customHeight="false" outlineLevel="0" collapsed="false">
      <c r="A81" s="584"/>
      <c r="B81" s="576" t="s">
        <v>591</v>
      </c>
      <c r="C81" s="575"/>
      <c r="D81" s="585"/>
      <c r="E81" s="575"/>
      <c r="F81" s="586" t="n">
        <f aca="false">SUM(F79:F80)</f>
        <v>6.88</v>
      </c>
    </row>
    <row r="83" customFormat="false" ht="12.75" hidden="false" customHeight="true" outlineLevel="0" collapsed="false">
      <c r="A83" s="573" t="s">
        <v>613</v>
      </c>
      <c r="B83" s="574" t="s">
        <v>319</v>
      </c>
      <c r="C83" s="574"/>
      <c r="D83" s="575"/>
      <c r="E83" s="573" t="s">
        <v>13</v>
      </c>
      <c r="F83" s="575"/>
    </row>
    <row r="84" customFormat="false" ht="12.75" hidden="false" customHeight="false" outlineLevel="0" collapsed="false">
      <c r="A84" s="576" t="s">
        <v>582</v>
      </c>
      <c r="B84" s="592" t="s">
        <v>29</v>
      </c>
      <c r="C84" s="576" t="s">
        <v>13</v>
      </c>
      <c r="D84" s="577" t="s">
        <v>584</v>
      </c>
      <c r="E84" s="577" t="s">
        <v>585</v>
      </c>
      <c r="F84" s="578" t="s">
        <v>586</v>
      </c>
    </row>
    <row r="85" customFormat="false" ht="14.25" hidden="false" customHeight="true" outlineLevel="0" collapsed="false">
      <c r="A85" s="579" t="s">
        <v>593</v>
      </c>
      <c r="B85" s="593" t="s">
        <v>319</v>
      </c>
      <c r="C85" s="580" t="s">
        <v>130</v>
      </c>
      <c r="D85" s="581" t="n">
        <v>10.74</v>
      </c>
      <c r="E85" s="582" t="n">
        <v>1</v>
      </c>
      <c r="F85" s="583" t="n">
        <f aca="false">D85*E85</f>
        <v>10.74</v>
      </c>
    </row>
    <row r="86" customFormat="false" ht="12.75" hidden="false" customHeight="false" outlineLevel="0" collapsed="false">
      <c r="A86" s="579" t="s">
        <v>589</v>
      </c>
      <c r="B86" s="580" t="s">
        <v>594</v>
      </c>
      <c r="C86" s="580"/>
      <c r="D86" s="581" t="n">
        <v>3.94</v>
      </c>
      <c r="E86" s="582" t="n">
        <v>1</v>
      </c>
      <c r="F86" s="583" t="n">
        <f aca="false">D86*E86</f>
        <v>3.94</v>
      </c>
    </row>
    <row r="87" customFormat="false" ht="12.75" hidden="false" customHeight="false" outlineLevel="0" collapsed="false">
      <c r="A87" s="584"/>
      <c r="B87" s="576" t="s">
        <v>591</v>
      </c>
      <c r="C87" s="575"/>
      <c r="D87" s="585"/>
      <c r="E87" s="575"/>
      <c r="F87" s="586" t="n">
        <f aca="false">SUM(F85:F86)</f>
        <v>14.68</v>
      </c>
    </row>
    <row r="89" customFormat="false" ht="12.75" hidden="false" customHeight="true" outlineLevel="0" collapsed="false">
      <c r="A89" s="573" t="s">
        <v>614</v>
      </c>
      <c r="B89" s="574" t="s">
        <v>322</v>
      </c>
      <c r="C89" s="574"/>
      <c r="D89" s="575"/>
      <c r="E89" s="573" t="s">
        <v>13</v>
      </c>
      <c r="F89" s="575"/>
    </row>
    <row r="90" customFormat="false" ht="12.75" hidden="false" customHeight="false" outlineLevel="0" collapsed="false">
      <c r="A90" s="576" t="s">
        <v>582</v>
      </c>
      <c r="B90" s="592" t="s">
        <v>29</v>
      </c>
      <c r="C90" s="576" t="s">
        <v>13</v>
      </c>
      <c r="D90" s="577" t="s">
        <v>584</v>
      </c>
      <c r="E90" s="577" t="s">
        <v>585</v>
      </c>
      <c r="F90" s="578" t="s">
        <v>586</v>
      </c>
    </row>
    <row r="91" customFormat="false" ht="15" hidden="false" customHeight="true" outlineLevel="0" collapsed="false">
      <c r="A91" s="579" t="s">
        <v>593</v>
      </c>
      <c r="B91" s="593" t="s">
        <v>322</v>
      </c>
      <c r="C91" s="580" t="s">
        <v>130</v>
      </c>
      <c r="D91" s="581" t="n">
        <v>11.4</v>
      </c>
      <c r="E91" s="582" t="n">
        <v>1</v>
      </c>
      <c r="F91" s="583" t="n">
        <f aca="false">D91*E91</f>
        <v>11.4</v>
      </c>
    </row>
    <row r="92" customFormat="false" ht="12.75" hidden="false" customHeight="false" outlineLevel="0" collapsed="false">
      <c r="A92" s="579" t="s">
        <v>589</v>
      </c>
      <c r="B92" s="580" t="s">
        <v>594</v>
      </c>
      <c r="C92" s="580"/>
      <c r="D92" s="581" t="n">
        <v>3.94</v>
      </c>
      <c r="E92" s="582" t="n">
        <v>1</v>
      </c>
      <c r="F92" s="583" t="n">
        <f aca="false">D92*E92</f>
        <v>3.94</v>
      </c>
    </row>
    <row r="93" customFormat="false" ht="12.75" hidden="false" customHeight="false" outlineLevel="0" collapsed="false">
      <c r="A93" s="584"/>
      <c r="B93" s="576" t="s">
        <v>591</v>
      </c>
      <c r="C93" s="575"/>
      <c r="D93" s="585"/>
      <c r="E93" s="575"/>
      <c r="F93" s="586" t="n">
        <f aca="false">SUM(F91:F92)</f>
        <v>15.34</v>
      </c>
    </row>
    <row r="95" customFormat="false" ht="12.75" hidden="false" customHeight="true" outlineLevel="0" collapsed="false">
      <c r="A95" s="573" t="s">
        <v>615</v>
      </c>
      <c r="B95" s="574" t="s">
        <v>336</v>
      </c>
      <c r="C95" s="574"/>
      <c r="D95" s="575"/>
      <c r="E95" s="573" t="s">
        <v>13</v>
      </c>
      <c r="F95" s="575"/>
    </row>
    <row r="96" customFormat="false" ht="12.75" hidden="false" customHeight="false" outlineLevel="0" collapsed="false">
      <c r="A96" s="576" t="s">
        <v>582</v>
      </c>
      <c r="B96" s="592" t="s">
        <v>29</v>
      </c>
      <c r="C96" s="576" t="s">
        <v>13</v>
      </c>
      <c r="D96" s="577" t="s">
        <v>584</v>
      </c>
      <c r="E96" s="577" t="s">
        <v>585</v>
      </c>
      <c r="F96" s="578" t="s">
        <v>586</v>
      </c>
    </row>
    <row r="97" customFormat="false" ht="13.5" hidden="false" customHeight="true" outlineLevel="0" collapsed="false">
      <c r="A97" s="579" t="s">
        <v>593</v>
      </c>
      <c r="B97" s="593" t="s">
        <v>336</v>
      </c>
      <c r="C97" s="580" t="s">
        <v>130</v>
      </c>
      <c r="D97" s="581" t="n">
        <v>2.9</v>
      </c>
      <c r="E97" s="582" t="n">
        <v>1</v>
      </c>
      <c r="F97" s="583" t="n">
        <f aca="false">D97*E97</f>
        <v>2.9</v>
      </c>
    </row>
    <row r="98" customFormat="false" ht="12.75" hidden="false" customHeight="false" outlineLevel="0" collapsed="false">
      <c r="A98" s="579" t="s">
        <v>589</v>
      </c>
      <c r="B98" s="580" t="s">
        <v>594</v>
      </c>
      <c r="C98" s="580"/>
      <c r="D98" s="581" t="n">
        <v>3.94</v>
      </c>
      <c r="E98" s="582" t="n">
        <v>1</v>
      </c>
      <c r="F98" s="583" t="n">
        <f aca="false">D98*E98</f>
        <v>3.94</v>
      </c>
    </row>
    <row r="99" customFormat="false" ht="12.75" hidden="false" customHeight="false" outlineLevel="0" collapsed="false">
      <c r="A99" s="584"/>
      <c r="B99" s="576" t="s">
        <v>591</v>
      </c>
      <c r="C99" s="575"/>
      <c r="D99" s="585"/>
      <c r="E99" s="575"/>
      <c r="F99" s="586" t="n">
        <f aca="false">SUM(F97:F98)</f>
        <v>6.84</v>
      </c>
    </row>
    <row r="101" customFormat="false" ht="12.75" hidden="false" customHeight="true" outlineLevel="0" collapsed="false">
      <c r="A101" s="573" t="s">
        <v>616</v>
      </c>
      <c r="B101" s="574" t="s">
        <v>339</v>
      </c>
      <c r="C101" s="574"/>
      <c r="D101" s="575"/>
      <c r="E101" s="573" t="s">
        <v>13</v>
      </c>
      <c r="F101" s="575"/>
    </row>
    <row r="102" customFormat="false" ht="12.75" hidden="false" customHeight="false" outlineLevel="0" collapsed="false">
      <c r="A102" s="576" t="s">
        <v>582</v>
      </c>
      <c r="B102" s="592" t="s">
        <v>29</v>
      </c>
      <c r="C102" s="576" t="s">
        <v>13</v>
      </c>
      <c r="D102" s="577" t="s">
        <v>584</v>
      </c>
      <c r="E102" s="577" t="s">
        <v>585</v>
      </c>
      <c r="F102" s="578" t="s">
        <v>586</v>
      </c>
    </row>
    <row r="103" customFormat="false" ht="15" hidden="false" customHeight="true" outlineLevel="0" collapsed="false">
      <c r="A103" s="579" t="s">
        <v>593</v>
      </c>
      <c r="B103" s="593" t="s">
        <v>339</v>
      </c>
      <c r="C103" s="580" t="s">
        <v>130</v>
      </c>
      <c r="D103" s="581" t="n">
        <v>4.31</v>
      </c>
      <c r="E103" s="582" t="n">
        <v>1</v>
      </c>
      <c r="F103" s="583" t="n">
        <f aca="false">D103*E103</f>
        <v>4.31</v>
      </c>
    </row>
    <row r="104" customFormat="false" ht="12.75" hidden="false" customHeight="false" outlineLevel="0" collapsed="false">
      <c r="A104" s="579" t="s">
        <v>589</v>
      </c>
      <c r="B104" s="580" t="s">
        <v>594</v>
      </c>
      <c r="C104" s="580"/>
      <c r="D104" s="581" t="n">
        <v>3.94</v>
      </c>
      <c r="E104" s="582" t="n">
        <v>1</v>
      </c>
      <c r="F104" s="583" t="n">
        <f aca="false">D104*E104</f>
        <v>3.94</v>
      </c>
    </row>
    <row r="105" customFormat="false" ht="12.75" hidden="false" customHeight="false" outlineLevel="0" collapsed="false">
      <c r="A105" s="584"/>
      <c r="B105" s="576" t="s">
        <v>591</v>
      </c>
      <c r="C105" s="575"/>
      <c r="D105" s="585"/>
      <c r="E105" s="575"/>
      <c r="F105" s="586" t="n">
        <f aca="false">SUM(F103:F104)</f>
        <v>8.25</v>
      </c>
    </row>
    <row r="107" customFormat="false" ht="12.75" hidden="false" customHeight="true" outlineLevel="0" collapsed="false">
      <c r="A107" s="573" t="s">
        <v>617</v>
      </c>
      <c r="B107" s="574" t="s">
        <v>351</v>
      </c>
      <c r="C107" s="574"/>
      <c r="D107" s="575"/>
      <c r="E107" s="573" t="s">
        <v>13</v>
      </c>
      <c r="F107" s="575"/>
    </row>
    <row r="108" customFormat="false" ht="12.75" hidden="false" customHeight="false" outlineLevel="0" collapsed="false">
      <c r="A108" s="576" t="s">
        <v>582</v>
      </c>
      <c r="B108" s="592" t="s">
        <v>29</v>
      </c>
      <c r="C108" s="576" t="s">
        <v>13</v>
      </c>
      <c r="D108" s="577" t="s">
        <v>584</v>
      </c>
      <c r="E108" s="577" t="s">
        <v>585</v>
      </c>
      <c r="F108" s="578" t="s">
        <v>586</v>
      </c>
    </row>
    <row r="109" customFormat="false" ht="16.5" hidden="false" customHeight="true" outlineLevel="0" collapsed="false">
      <c r="A109" s="579" t="s">
        <v>593</v>
      </c>
      <c r="B109" s="593" t="s">
        <v>351</v>
      </c>
      <c r="C109" s="580" t="s">
        <v>130</v>
      </c>
      <c r="D109" s="581" t="n">
        <v>6.27</v>
      </c>
      <c r="E109" s="582" t="n">
        <v>1</v>
      </c>
      <c r="F109" s="583" t="n">
        <f aca="false">D109*E109</f>
        <v>6.27</v>
      </c>
    </row>
    <row r="110" customFormat="false" ht="12.75" hidden="false" customHeight="false" outlineLevel="0" collapsed="false">
      <c r="A110" s="579" t="s">
        <v>589</v>
      </c>
      <c r="B110" s="580" t="s">
        <v>594</v>
      </c>
      <c r="C110" s="580"/>
      <c r="D110" s="581" t="n">
        <v>3.94</v>
      </c>
      <c r="E110" s="582" t="n">
        <v>1</v>
      </c>
      <c r="F110" s="583" t="n">
        <f aca="false">D110*E110</f>
        <v>3.94</v>
      </c>
    </row>
    <row r="111" customFormat="false" ht="12.75" hidden="false" customHeight="false" outlineLevel="0" collapsed="false">
      <c r="A111" s="584"/>
      <c r="B111" s="576" t="s">
        <v>591</v>
      </c>
      <c r="C111" s="575"/>
      <c r="D111" s="585"/>
      <c r="E111" s="575"/>
      <c r="F111" s="586" t="n">
        <f aca="false">SUM(F109:F110)</f>
        <v>10.21</v>
      </c>
    </row>
    <row r="113" customFormat="false" ht="12.75" hidden="false" customHeight="true" outlineLevel="0" collapsed="false">
      <c r="A113" s="573" t="s">
        <v>618</v>
      </c>
      <c r="B113" s="574" t="s">
        <v>402</v>
      </c>
      <c r="C113" s="574"/>
      <c r="D113" s="575"/>
      <c r="E113" s="573" t="s">
        <v>13</v>
      </c>
      <c r="F113" s="575"/>
    </row>
    <row r="114" customFormat="false" ht="12.75" hidden="false" customHeight="false" outlineLevel="0" collapsed="false">
      <c r="A114" s="576" t="s">
        <v>582</v>
      </c>
      <c r="B114" s="592" t="s">
        <v>29</v>
      </c>
      <c r="C114" s="576" t="s">
        <v>13</v>
      </c>
      <c r="D114" s="577" t="s">
        <v>584</v>
      </c>
      <c r="E114" s="577" t="s">
        <v>585</v>
      </c>
      <c r="F114" s="578" t="s">
        <v>586</v>
      </c>
    </row>
    <row r="115" customFormat="false" ht="15.75" hidden="false" customHeight="true" outlineLevel="0" collapsed="false">
      <c r="A115" s="579" t="s">
        <v>593</v>
      </c>
      <c r="B115" s="593" t="str">
        <f aca="false">B113</f>
        <v>Tê Cobre redução central 54mm x 22mm</v>
      </c>
      <c r="C115" s="580" t="s">
        <v>130</v>
      </c>
      <c r="D115" s="581" t="n">
        <v>20.64</v>
      </c>
      <c r="E115" s="582" t="n">
        <v>1</v>
      </c>
      <c r="F115" s="583" t="n">
        <f aca="false">D115*E115</f>
        <v>20.64</v>
      </c>
    </row>
    <row r="116" customFormat="false" ht="12.75" hidden="false" customHeight="false" outlineLevel="0" collapsed="false">
      <c r="A116" s="579" t="s">
        <v>589</v>
      </c>
      <c r="B116" s="580" t="s">
        <v>594</v>
      </c>
      <c r="C116" s="580"/>
      <c r="D116" s="581" t="n">
        <v>3.94</v>
      </c>
      <c r="E116" s="582" t="n">
        <v>1</v>
      </c>
      <c r="F116" s="583" t="n">
        <f aca="false">D116*E116</f>
        <v>3.94</v>
      </c>
    </row>
    <row r="117" customFormat="false" ht="12.75" hidden="false" customHeight="false" outlineLevel="0" collapsed="false">
      <c r="A117" s="584"/>
      <c r="B117" s="576" t="s">
        <v>591</v>
      </c>
      <c r="C117" s="575"/>
      <c r="D117" s="585"/>
      <c r="E117" s="575"/>
      <c r="F117" s="586" t="n">
        <f aca="false">SUM(F115:F116)</f>
        <v>24.58</v>
      </c>
    </row>
    <row r="119" customFormat="false" ht="12.75" hidden="false" customHeight="true" outlineLevel="0" collapsed="false">
      <c r="A119" s="573" t="s">
        <v>619</v>
      </c>
      <c r="B119" s="574" t="s">
        <v>463</v>
      </c>
      <c r="C119" s="574"/>
      <c r="D119" s="575"/>
      <c r="E119" s="573" t="s">
        <v>13</v>
      </c>
      <c r="F119" s="575"/>
    </row>
    <row r="120" customFormat="false" ht="12.75" hidden="false" customHeight="false" outlineLevel="0" collapsed="false">
      <c r="A120" s="576" t="s">
        <v>582</v>
      </c>
      <c r="B120" s="592" t="s">
        <v>29</v>
      </c>
      <c r="C120" s="576" t="s">
        <v>13</v>
      </c>
      <c r="D120" s="577" t="s">
        <v>584</v>
      </c>
      <c r="E120" s="577" t="s">
        <v>585</v>
      </c>
      <c r="F120" s="578" t="s">
        <v>586</v>
      </c>
    </row>
    <row r="121" customFormat="false" ht="12.75" hidden="false" customHeight="true" outlineLevel="0" collapsed="false">
      <c r="A121" s="579" t="s">
        <v>593</v>
      </c>
      <c r="B121" s="593" t="str">
        <f aca="false">B119</f>
        <v>Cotovelo 90° rosca e bolsa 22 mm x 3/4"</v>
      </c>
      <c r="C121" s="580" t="s">
        <v>130</v>
      </c>
      <c r="D121" s="581" t="n">
        <v>2.9</v>
      </c>
      <c r="E121" s="582" t="n">
        <v>1</v>
      </c>
      <c r="F121" s="583" t="n">
        <f aca="false">D121*E121</f>
        <v>2.9</v>
      </c>
    </row>
    <row r="122" customFormat="false" ht="12.75" hidden="false" customHeight="false" outlineLevel="0" collapsed="false">
      <c r="A122" s="579" t="s">
        <v>589</v>
      </c>
      <c r="B122" s="580" t="s">
        <v>594</v>
      </c>
      <c r="C122" s="580"/>
      <c r="D122" s="581" t="n">
        <v>3.94</v>
      </c>
      <c r="E122" s="582" t="n">
        <v>1</v>
      </c>
      <c r="F122" s="583" t="n">
        <f aca="false">D122*E122</f>
        <v>3.94</v>
      </c>
    </row>
    <row r="123" customFormat="false" ht="12.75" hidden="false" customHeight="false" outlineLevel="0" collapsed="false">
      <c r="A123" s="584"/>
      <c r="B123" s="576" t="s">
        <v>591</v>
      </c>
      <c r="C123" s="575"/>
      <c r="D123" s="585"/>
      <c r="E123" s="575"/>
      <c r="F123" s="586" t="n">
        <f aca="false">SUM(F121:F122)</f>
        <v>6.84</v>
      </c>
    </row>
    <row r="125" customFormat="false" ht="12.75" hidden="false" customHeight="true" outlineLevel="0" collapsed="false">
      <c r="A125" s="573" t="s">
        <v>620</v>
      </c>
      <c r="B125" s="574" t="s">
        <v>322</v>
      </c>
      <c r="C125" s="574"/>
      <c r="D125" s="575"/>
      <c r="E125" s="573" t="s">
        <v>13</v>
      </c>
      <c r="F125" s="575"/>
    </row>
    <row r="126" customFormat="false" ht="12.75" hidden="false" customHeight="false" outlineLevel="0" collapsed="false">
      <c r="A126" s="576" t="s">
        <v>582</v>
      </c>
      <c r="B126" s="592" t="s">
        <v>29</v>
      </c>
      <c r="C126" s="576" t="s">
        <v>13</v>
      </c>
      <c r="D126" s="577" t="s">
        <v>584</v>
      </c>
      <c r="E126" s="577" t="s">
        <v>585</v>
      </c>
      <c r="F126" s="578" t="s">
        <v>586</v>
      </c>
    </row>
    <row r="127" customFormat="false" ht="15" hidden="false" customHeight="true" outlineLevel="0" collapsed="false">
      <c r="A127" s="579" t="s">
        <v>621</v>
      </c>
      <c r="B127" s="593" t="s">
        <v>322</v>
      </c>
      <c r="C127" s="580" t="s">
        <v>130</v>
      </c>
      <c r="D127" s="581" t="n">
        <v>15</v>
      </c>
      <c r="E127" s="582" t="n">
        <v>1</v>
      </c>
      <c r="F127" s="583" t="n">
        <f aca="false">D127*E127</f>
        <v>15</v>
      </c>
    </row>
    <row r="128" customFormat="false" ht="12.75" hidden="false" customHeight="false" outlineLevel="0" collapsed="false">
      <c r="A128" s="579" t="s">
        <v>589</v>
      </c>
      <c r="B128" s="580" t="s">
        <v>594</v>
      </c>
      <c r="C128" s="580"/>
      <c r="D128" s="581" t="n">
        <v>3.94</v>
      </c>
      <c r="E128" s="582" t="n">
        <v>1</v>
      </c>
      <c r="F128" s="583" t="n">
        <f aca="false">D128*E128</f>
        <v>3.94</v>
      </c>
    </row>
    <row r="129" customFormat="false" ht="12.75" hidden="false" customHeight="false" outlineLevel="0" collapsed="false">
      <c r="A129" s="584"/>
      <c r="B129" s="576" t="s">
        <v>591</v>
      </c>
      <c r="C129" s="575"/>
      <c r="D129" s="585"/>
      <c r="E129" s="575"/>
      <c r="F129" s="586" t="n">
        <f aca="false">SUM(F127:F128)</f>
        <v>18.94</v>
      </c>
    </row>
    <row r="131" customFormat="false" ht="12.75" hidden="false" customHeight="true" outlineLevel="0" collapsed="false">
      <c r="A131" s="573" t="s">
        <v>622</v>
      </c>
      <c r="B131" s="574" t="s">
        <v>244</v>
      </c>
      <c r="C131" s="574"/>
      <c r="D131" s="575"/>
      <c r="E131" s="573" t="s">
        <v>13</v>
      </c>
      <c r="F131" s="575"/>
    </row>
    <row r="132" customFormat="false" ht="12.75" hidden="false" customHeight="false" outlineLevel="0" collapsed="false">
      <c r="A132" s="576" t="s">
        <v>582</v>
      </c>
      <c r="B132" s="592" t="s">
        <v>29</v>
      </c>
      <c r="C132" s="576" t="s">
        <v>13</v>
      </c>
      <c r="D132" s="577" t="s">
        <v>584</v>
      </c>
      <c r="E132" s="577" t="s">
        <v>585</v>
      </c>
      <c r="F132" s="578" t="s">
        <v>586</v>
      </c>
    </row>
    <row r="133" customFormat="false" ht="15" hidden="false" customHeight="true" outlineLevel="0" collapsed="false">
      <c r="A133" s="579" t="s">
        <v>621</v>
      </c>
      <c r="B133" s="593" t="str">
        <f aca="false">B131</f>
        <v>Conector RM bolsa e rosca M 42mm x 1.1/2''</v>
      </c>
      <c r="C133" s="580" t="s">
        <v>130</v>
      </c>
      <c r="D133" s="581" t="n">
        <v>42.5</v>
      </c>
      <c r="E133" s="582" t="n">
        <v>1</v>
      </c>
      <c r="F133" s="583" t="n">
        <f aca="false">D133*E133</f>
        <v>42.5</v>
      </c>
    </row>
    <row r="134" customFormat="false" ht="12.75" hidden="false" customHeight="false" outlineLevel="0" collapsed="false">
      <c r="A134" s="579" t="s">
        <v>589</v>
      </c>
      <c r="B134" s="580" t="s">
        <v>594</v>
      </c>
      <c r="C134" s="580"/>
      <c r="D134" s="581" t="n">
        <v>3.94</v>
      </c>
      <c r="E134" s="582" t="n">
        <v>1</v>
      </c>
      <c r="F134" s="583" t="n">
        <f aca="false">D134*E134</f>
        <v>3.94</v>
      </c>
    </row>
    <row r="135" customFormat="false" ht="12.75" hidden="false" customHeight="false" outlineLevel="0" collapsed="false">
      <c r="A135" s="584"/>
      <c r="B135" s="576" t="s">
        <v>591</v>
      </c>
      <c r="C135" s="575"/>
      <c r="D135" s="585"/>
      <c r="E135" s="575"/>
      <c r="F135" s="586" t="n">
        <f aca="false">SUM(F133:F134)</f>
        <v>46.44</v>
      </c>
    </row>
    <row r="137" customFormat="false" ht="12.75" hidden="false" customHeight="true" outlineLevel="0" collapsed="false">
      <c r="A137" s="573" t="s">
        <v>623</v>
      </c>
      <c r="B137" s="574" t="s">
        <v>624</v>
      </c>
      <c r="C137" s="574"/>
      <c r="D137" s="575"/>
      <c r="E137" s="573" t="s">
        <v>13</v>
      </c>
      <c r="F137" s="575"/>
    </row>
    <row r="138" customFormat="false" ht="12.75" hidden="false" customHeight="false" outlineLevel="0" collapsed="false">
      <c r="A138" s="576" t="s">
        <v>582</v>
      </c>
      <c r="B138" s="592" t="s">
        <v>29</v>
      </c>
      <c r="C138" s="576" t="s">
        <v>13</v>
      </c>
      <c r="D138" s="577" t="s">
        <v>584</v>
      </c>
      <c r="E138" s="577" t="s">
        <v>585</v>
      </c>
      <c r="F138" s="578" t="s">
        <v>586</v>
      </c>
    </row>
    <row r="139" customFormat="false" ht="14.25" hidden="false" customHeight="true" outlineLevel="0" collapsed="false">
      <c r="A139" s="579" t="s">
        <v>625</v>
      </c>
      <c r="B139" s="593" t="str">
        <f aca="false">B137</f>
        <v>flexível para Gás 1/2" C= 1m</v>
      </c>
      <c r="C139" s="580" t="s">
        <v>130</v>
      </c>
      <c r="D139" s="581" t="n">
        <v>101.9</v>
      </c>
      <c r="E139" s="582" t="n">
        <v>1</v>
      </c>
      <c r="F139" s="583" t="n">
        <f aca="false">D139*E139</f>
        <v>101.9</v>
      </c>
    </row>
    <row r="140" customFormat="false" ht="12.75" hidden="false" customHeight="false" outlineLevel="0" collapsed="false">
      <c r="A140" s="579" t="n">
        <v>88267</v>
      </c>
      <c r="B140" s="580" t="s">
        <v>626</v>
      </c>
      <c r="C140" s="580"/>
      <c r="D140" s="581" t="n">
        <v>22.2</v>
      </c>
      <c r="E140" s="582" t="n">
        <v>0.2</v>
      </c>
      <c r="F140" s="583" t="n">
        <f aca="false">D140*E140</f>
        <v>4.44</v>
      </c>
    </row>
    <row r="141" customFormat="false" ht="12.75" hidden="false" customHeight="false" outlineLevel="0" collapsed="false">
      <c r="A141" s="584"/>
      <c r="B141" s="576" t="s">
        <v>591</v>
      </c>
      <c r="C141" s="575"/>
      <c r="D141" s="585"/>
      <c r="E141" s="575"/>
      <c r="F141" s="586" t="n">
        <f aca="false">SUM(F139:F140)</f>
        <v>106.34</v>
      </c>
    </row>
    <row r="143" customFormat="false" ht="12.75" hidden="false" customHeight="true" outlineLevel="0" collapsed="false">
      <c r="A143" s="573" t="s">
        <v>627</v>
      </c>
      <c r="B143" s="574" t="s">
        <v>628</v>
      </c>
      <c r="C143" s="574"/>
      <c r="D143" s="575"/>
      <c r="E143" s="573" t="s">
        <v>13</v>
      </c>
      <c r="F143" s="575"/>
    </row>
    <row r="144" customFormat="false" ht="12.75" hidden="false" customHeight="false" outlineLevel="0" collapsed="false">
      <c r="A144" s="576" t="s">
        <v>582</v>
      </c>
      <c r="B144" s="592" t="s">
        <v>29</v>
      </c>
      <c r="C144" s="576" t="s">
        <v>13</v>
      </c>
      <c r="D144" s="577" t="s">
        <v>584</v>
      </c>
      <c r="E144" s="577" t="s">
        <v>585</v>
      </c>
      <c r="F144" s="578" t="s">
        <v>586</v>
      </c>
    </row>
    <row r="145" customFormat="false" ht="15" hidden="false" customHeight="true" outlineLevel="0" collapsed="false">
      <c r="A145" s="579" t="s">
        <v>629</v>
      </c>
      <c r="B145" s="593" t="str">
        <f aca="false">B143</f>
        <v>flexível para Gás 3/4" C= 1m</v>
      </c>
      <c r="C145" s="580" t="s">
        <v>130</v>
      </c>
      <c r="D145" s="581" t="n">
        <v>145</v>
      </c>
      <c r="E145" s="582" t="n">
        <v>1</v>
      </c>
      <c r="F145" s="583" t="n">
        <f aca="false">D145*E145</f>
        <v>145</v>
      </c>
    </row>
    <row r="146" customFormat="false" ht="12.75" hidden="false" customHeight="false" outlineLevel="0" collapsed="false">
      <c r="A146" s="579" t="n">
        <v>88267</v>
      </c>
      <c r="B146" s="580" t="s">
        <v>626</v>
      </c>
      <c r="C146" s="580" t="s">
        <v>88</v>
      </c>
      <c r="D146" s="581" t="n">
        <v>22.2</v>
      </c>
      <c r="E146" s="582" t="n">
        <v>0.2</v>
      </c>
      <c r="F146" s="583" t="n">
        <f aca="false">D146*E146</f>
        <v>4.44</v>
      </c>
    </row>
    <row r="147" customFormat="false" ht="12.75" hidden="false" customHeight="false" outlineLevel="0" collapsed="false">
      <c r="A147" s="584"/>
      <c r="B147" s="576" t="s">
        <v>591</v>
      </c>
      <c r="C147" s="575"/>
      <c r="D147" s="585"/>
      <c r="E147" s="575"/>
      <c r="F147" s="586" t="n">
        <f aca="false">SUM(F145:F146)</f>
        <v>149.44</v>
      </c>
    </row>
    <row r="149" customFormat="false" ht="12.75" hidden="false" customHeight="true" outlineLevel="0" collapsed="false">
      <c r="A149" s="573" t="s">
        <v>630</v>
      </c>
      <c r="B149" s="574" t="s">
        <v>260</v>
      </c>
      <c r="C149" s="574"/>
      <c r="D149" s="575"/>
      <c r="E149" s="573" t="s">
        <v>610</v>
      </c>
      <c r="F149" s="575"/>
    </row>
    <row r="150" customFormat="false" ht="12.75" hidden="false" customHeight="false" outlineLevel="0" collapsed="false">
      <c r="A150" s="576" t="s">
        <v>582</v>
      </c>
      <c r="B150" s="592" t="s">
        <v>29</v>
      </c>
      <c r="C150" s="576" t="s">
        <v>13</v>
      </c>
      <c r="D150" s="577" t="s">
        <v>584</v>
      </c>
      <c r="E150" s="577" t="s">
        <v>585</v>
      </c>
      <c r="F150" s="578" t="s">
        <v>586</v>
      </c>
    </row>
    <row r="151" customFormat="false" ht="12.75" hidden="false" customHeight="false" outlineLevel="0" collapsed="false">
      <c r="A151" s="579" t="n">
        <v>88316</v>
      </c>
      <c r="B151" s="593" t="s">
        <v>631</v>
      </c>
      <c r="C151" s="580" t="s">
        <v>88</v>
      </c>
      <c r="D151" s="581" t="n">
        <v>17.61</v>
      </c>
      <c r="E151" s="582" t="n">
        <v>1</v>
      </c>
      <c r="F151" s="583" t="n">
        <f aca="false">D151*E151</f>
        <v>17.61</v>
      </c>
    </row>
    <row r="152" customFormat="false" ht="12.75" hidden="false" customHeight="false" outlineLevel="0" collapsed="false">
      <c r="A152" s="584"/>
      <c r="B152" s="576" t="s">
        <v>591</v>
      </c>
      <c r="C152" s="575"/>
      <c r="D152" s="585"/>
      <c r="E152" s="575"/>
      <c r="F152" s="586" t="n">
        <f aca="false">SUM(F151:F151)</f>
        <v>17.61</v>
      </c>
    </row>
    <row r="154" customFormat="false" ht="12.75" hidden="false" customHeight="true" outlineLevel="0" collapsed="false">
      <c r="A154" s="573" t="s">
        <v>632</v>
      </c>
      <c r="B154" s="574" t="s">
        <v>633</v>
      </c>
      <c r="C154" s="574"/>
      <c r="D154" s="575"/>
      <c r="E154" s="573" t="s">
        <v>152</v>
      </c>
      <c r="F154" s="575"/>
    </row>
    <row r="155" customFormat="false" ht="12.75" hidden="false" customHeight="false" outlineLevel="0" collapsed="false">
      <c r="A155" s="576" t="s">
        <v>582</v>
      </c>
      <c r="B155" s="592" t="s">
        <v>29</v>
      </c>
      <c r="C155" s="576" t="s">
        <v>13</v>
      </c>
      <c r="D155" s="577" t="s">
        <v>584</v>
      </c>
      <c r="E155" s="577" t="s">
        <v>585</v>
      </c>
      <c r="F155" s="578" t="s">
        <v>586</v>
      </c>
    </row>
    <row r="156" customFormat="false" ht="12.75" hidden="false" customHeight="true" outlineLevel="0" collapsed="false">
      <c r="A156" s="579" t="s">
        <v>634</v>
      </c>
      <c r="B156" s="593" t="str">
        <f aca="false">B154</f>
        <v>Fita subterrânea</v>
      </c>
      <c r="C156" s="580" t="s">
        <v>152</v>
      </c>
      <c r="D156" s="581" t="n">
        <v>0.35</v>
      </c>
      <c r="E156" s="582" t="n">
        <v>1</v>
      </c>
      <c r="F156" s="583" t="n">
        <f aca="false">D156*E156</f>
        <v>0.35</v>
      </c>
    </row>
    <row r="157" customFormat="false" ht="12.75" hidden="false" customHeight="true" outlineLevel="0" collapsed="false">
      <c r="A157" s="579" t="n">
        <v>88267</v>
      </c>
      <c r="B157" s="580" t="s">
        <v>626</v>
      </c>
      <c r="C157" s="580" t="s">
        <v>88</v>
      </c>
      <c r="D157" s="581" t="n">
        <v>22.2</v>
      </c>
      <c r="E157" s="582" t="n">
        <v>0.1</v>
      </c>
      <c r="F157" s="583" t="n">
        <f aca="false">D157*E157</f>
        <v>2.22</v>
      </c>
    </row>
    <row r="158" customFormat="false" ht="12.75" hidden="false" customHeight="false" outlineLevel="0" collapsed="false">
      <c r="A158" s="584"/>
      <c r="B158" s="576" t="s">
        <v>591</v>
      </c>
      <c r="C158" s="575"/>
      <c r="D158" s="585"/>
      <c r="E158" s="575"/>
      <c r="F158" s="586" t="n">
        <f aca="false">SUM(F156:F157)</f>
        <v>2.57</v>
      </c>
    </row>
    <row r="160" customFormat="false" ht="12.75" hidden="false" customHeight="true" outlineLevel="0" collapsed="false">
      <c r="A160" s="573" t="s">
        <v>635</v>
      </c>
      <c r="B160" s="574" t="s">
        <v>636</v>
      </c>
      <c r="C160" s="574"/>
      <c r="D160" s="575"/>
      <c r="E160" s="573" t="s">
        <v>152</v>
      </c>
      <c r="F160" s="575"/>
    </row>
    <row r="161" customFormat="false" ht="12.75" hidden="false" customHeight="false" outlineLevel="0" collapsed="false">
      <c r="A161" s="576" t="s">
        <v>582</v>
      </c>
      <c r="B161" s="592" t="s">
        <v>29</v>
      </c>
      <c r="C161" s="576" t="s">
        <v>13</v>
      </c>
      <c r="D161" s="577" t="s">
        <v>584</v>
      </c>
      <c r="E161" s="577" t="s">
        <v>585</v>
      </c>
      <c r="F161" s="578" t="s">
        <v>586</v>
      </c>
    </row>
    <row r="162" customFormat="false" ht="11.25" hidden="false" customHeight="true" outlineLevel="0" collapsed="false">
      <c r="A162" s="579" t="s">
        <v>637</v>
      </c>
      <c r="B162" s="593" t="str">
        <f aca="false">B160</f>
        <v>Fita anti corrosiva</v>
      </c>
      <c r="C162" s="580" t="s">
        <v>152</v>
      </c>
      <c r="D162" s="581" t="n">
        <v>20</v>
      </c>
      <c r="E162" s="582" t="n">
        <v>0.5</v>
      </c>
      <c r="F162" s="583" t="n">
        <f aca="false">D162*E162</f>
        <v>10</v>
      </c>
    </row>
    <row r="163" customFormat="false" ht="12.75" hidden="false" customHeight="false" outlineLevel="0" collapsed="false">
      <c r="A163" s="579" t="n">
        <v>88267</v>
      </c>
      <c r="B163" s="580" t="s">
        <v>626</v>
      </c>
      <c r="C163" s="580" t="s">
        <v>88</v>
      </c>
      <c r="D163" s="581" t="n">
        <v>22.2</v>
      </c>
      <c r="E163" s="582" t="n">
        <v>0.2</v>
      </c>
      <c r="F163" s="583" t="n">
        <f aca="false">D163*E163</f>
        <v>4.44</v>
      </c>
    </row>
    <row r="164" customFormat="false" ht="12.75" hidden="false" customHeight="false" outlineLevel="0" collapsed="false">
      <c r="A164" s="584"/>
      <c r="B164" s="576" t="s">
        <v>591</v>
      </c>
      <c r="C164" s="575"/>
      <c r="D164" s="585"/>
      <c r="E164" s="575"/>
      <c r="F164" s="586" t="n">
        <f aca="false">SUM(F162:F163)</f>
        <v>14.44</v>
      </c>
    </row>
    <row r="166" customFormat="false" ht="12.75" hidden="false" customHeight="true" outlineLevel="0" collapsed="false">
      <c r="A166" s="573" t="s">
        <v>638</v>
      </c>
      <c r="B166" s="574" t="s">
        <v>359</v>
      </c>
      <c r="C166" s="574"/>
      <c r="D166" s="575"/>
      <c r="E166" s="573" t="s">
        <v>152</v>
      </c>
      <c r="F166" s="575"/>
    </row>
    <row r="167" customFormat="false" ht="12.75" hidden="false" customHeight="false" outlineLevel="0" collapsed="false">
      <c r="A167" s="576" t="s">
        <v>582</v>
      </c>
      <c r="B167" s="592" t="s">
        <v>29</v>
      </c>
      <c r="C167" s="576" t="s">
        <v>13</v>
      </c>
      <c r="D167" s="577" t="s">
        <v>584</v>
      </c>
      <c r="E167" s="577" t="s">
        <v>585</v>
      </c>
      <c r="F167" s="578" t="s">
        <v>586</v>
      </c>
    </row>
    <row r="168" customFormat="false" ht="23.25" hidden="false" customHeight="true" outlineLevel="0" collapsed="false">
      <c r="A168" s="579" t="s">
        <v>625</v>
      </c>
      <c r="B168" s="593" t="str">
        <f aca="false">B166</f>
        <v>Adaptador aperto Rápido 1/2' GÁS BSP(E) TM 3/8</v>
      </c>
      <c r="C168" s="580" t="s">
        <v>639</v>
      </c>
      <c r="D168" s="581" t="n">
        <v>25.9</v>
      </c>
      <c r="E168" s="582" t="n">
        <v>1</v>
      </c>
      <c r="F168" s="583" t="n">
        <f aca="false">D168*E168</f>
        <v>25.9</v>
      </c>
    </row>
    <row r="169" customFormat="false" ht="12.75" hidden="false" customHeight="false" outlineLevel="0" collapsed="false">
      <c r="A169" s="579" t="n">
        <v>88267</v>
      </c>
      <c r="B169" s="580" t="s">
        <v>626</v>
      </c>
      <c r="C169" s="580" t="s">
        <v>88</v>
      </c>
      <c r="D169" s="581" t="n">
        <v>22.2</v>
      </c>
      <c r="E169" s="582" t="n">
        <v>0.2</v>
      </c>
      <c r="F169" s="583" t="n">
        <f aca="false">D169*E169</f>
        <v>4.44</v>
      </c>
    </row>
    <row r="170" customFormat="false" ht="12.75" hidden="false" customHeight="false" outlineLevel="0" collapsed="false">
      <c r="A170" s="584"/>
      <c r="B170" s="576" t="s">
        <v>591</v>
      </c>
      <c r="C170" s="575"/>
      <c r="D170" s="585"/>
      <c r="E170" s="575"/>
      <c r="F170" s="586" t="n">
        <f aca="false">SUM(F168:F169)</f>
        <v>30.34</v>
      </c>
    </row>
    <row r="172" customFormat="false" ht="12.75" hidden="false" customHeight="true" outlineLevel="0" collapsed="false">
      <c r="A172" s="573" t="s">
        <v>640</v>
      </c>
      <c r="B172" s="574" t="s">
        <v>300</v>
      </c>
      <c r="C172" s="574"/>
      <c r="D172" s="575"/>
      <c r="E172" s="573" t="s">
        <v>610</v>
      </c>
      <c r="F172" s="575"/>
    </row>
    <row r="173" customFormat="false" ht="12.75" hidden="false" customHeight="false" outlineLevel="0" collapsed="false">
      <c r="A173" s="576" t="s">
        <v>582</v>
      </c>
      <c r="B173" s="592" t="s">
        <v>29</v>
      </c>
      <c r="C173" s="576" t="s">
        <v>13</v>
      </c>
      <c r="D173" s="577" t="s">
        <v>584</v>
      </c>
      <c r="E173" s="577" t="s">
        <v>585</v>
      </c>
      <c r="F173" s="578" t="s">
        <v>586</v>
      </c>
    </row>
    <row r="174" customFormat="false" ht="14.25" hidden="false" customHeight="true" outlineLevel="0" collapsed="false">
      <c r="A174" s="579" t="n">
        <v>96332</v>
      </c>
      <c r="B174" s="593" t="s">
        <v>641</v>
      </c>
      <c r="C174" s="580" t="s">
        <v>642</v>
      </c>
      <c r="D174" s="581" t="n">
        <v>221.12</v>
      </c>
      <c r="E174" s="582" t="n">
        <v>0.1</v>
      </c>
      <c r="F174" s="583" t="n">
        <f aca="false">D174*E174</f>
        <v>22.11</v>
      </c>
    </row>
    <row r="175" customFormat="false" ht="12.75" hidden="false" customHeight="false" outlineLevel="0" collapsed="false">
      <c r="A175" s="579" t="s">
        <v>643</v>
      </c>
      <c r="B175" s="580" t="s">
        <v>644</v>
      </c>
      <c r="C175" s="580" t="s">
        <v>642</v>
      </c>
      <c r="D175" s="581" t="n">
        <v>1250.18</v>
      </c>
      <c r="E175" s="582" t="n">
        <v>0.1</v>
      </c>
      <c r="F175" s="583" t="n">
        <f aca="false">D175*E175</f>
        <v>125.02</v>
      </c>
    </row>
    <row r="176" customFormat="false" ht="12.75" hidden="false" customHeight="false" outlineLevel="0" collapsed="false">
      <c r="A176" s="584"/>
      <c r="B176" s="576" t="s">
        <v>591</v>
      </c>
      <c r="C176" s="575"/>
      <c r="D176" s="585"/>
      <c r="E176" s="575"/>
      <c r="F176" s="586" t="n">
        <f aca="false">SUM(F174:F175)</f>
        <v>147.13</v>
      </c>
    </row>
    <row r="178" customFormat="false" ht="12.75" hidden="false" customHeight="true" outlineLevel="0" collapsed="false">
      <c r="A178" s="573" t="s">
        <v>645</v>
      </c>
      <c r="B178" s="574" t="s">
        <v>263</v>
      </c>
      <c r="C178" s="574"/>
      <c r="D178" s="575"/>
      <c r="E178" s="573" t="s">
        <v>130</v>
      </c>
      <c r="F178" s="575"/>
    </row>
    <row r="179" customFormat="false" ht="12.75" hidden="false" customHeight="false" outlineLevel="0" collapsed="false">
      <c r="A179" s="576" t="s">
        <v>582</v>
      </c>
      <c r="B179" s="592" t="s">
        <v>29</v>
      </c>
      <c r="C179" s="576" t="s">
        <v>13</v>
      </c>
      <c r="D179" s="577" t="s">
        <v>584</v>
      </c>
      <c r="E179" s="577" t="s">
        <v>585</v>
      </c>
      <c r="F179" s="578" t="s">
        <v>586</v>
      </c>
    </row>
    <row r="180" customFormat="false" ht="33" hidden="false" customHeight="true" outlineLevel="0" collapsed="false">
      <c r="A180" s="579" t="s">
        <v>646</v>
      </c>
      <c r="B180" s="593" t="str">
        <f aca="false">B178</f>
        <v>Grade de ventilação em alumínio com dimensões 60x60 cm </v>
      </c>
      <c r="C180" s="580" t="s">
        <v>639</v>
      </c>
      <c r="D180" s="581" t="n">
        <v>375</v>
      </c>
      <c r="E180" s="582" t="n">
        <v>1</v>
      </c>
      <c r="F180" s="583" t="n">
        <f aca="false">D180*E180</f>
        <v>375</v>
      </c>
    </row>
    <row r="181" customFormat="false" ht="12.75" hidden="false" customHeight="false" outlineLevel="0" collapsed="false">
      <c r="A181" s="579" t="n">
        <v>88267</v>
      </c>
      <c r="B181" s="580" t="s">
        <v>626</v>
      </c>
      <c r="C181" s="580" t="s">
        <v>88</v>
      </c>
      <c r="D181" s="581" t="n">
        <v>22.2</v>
      </c>
      <c r="E181" s="582" t="n">
        <v>1</v>
      </c>
      <c r="F181" s="583" t="n">
        <f aca="false">D181*E181</f>
        <v>22.2</v>
      </c>
    </row>
    <row r="182" customFormat="false" ht="12.75" hidden="false" customHeight="false" outlineLevel="0" collapsed="false">
      <c r="A182" s="584"/>
      <c r="B182" s="576" t="s">
        <v>591</v>
      </c>
      <c r="C182" s="575"/>
      <c r="D182" s="585"/>
      <c r="E182" s="575"/>
      <c r="F182" s="586" t="n">
        <f aca="false">SUM(F180:F181)</f>
        <v>397.2</v>
      </c>
    </row>
    <row r="184" customFormat="false" ht="12.75" hidden="false" customHeight="true" outlineLevel="0" collapsed="false">
      <c r="A184" s="573" t="s">
        <v>647</v>
      </c>
      <c r="B184" s="574" t="s">
        <v>648</v>
      </c>
      <c r="C184" s="574"/>
      <c r="D184" s="575"/>
      <c r="E184" s="573" t="s">
        <v>130</v>
      </c>
      <c r="F184" s="575"/>
    </row>
    <row r="185" customFormat="false" ht="12.75" hidden="false" customHeight="false" outlineLevel="0" collapsed="false">
      <c r="A185" s="576" t="s">
        <v>582</v>
      </c>
      <c r="B185" s="592" t="s">
        <v>29</v>
      </c>
      <c r="C185" s="576" t="s">
        <v>13</v>
      </c>
      <c r="D185" s="577" t="s">
        <v>584</v>
      </c>
      <c r="E185" s="577" t="s">
        <v>585</v>
      </c>
      <c r="F185" s="578" t="s">
        <v>586</v>
      </c>
    </row>
    <row r="186" customFormat="false" ht="30.75" hidden="false" customHeight="true" outlineLevel="0" collapsed="false">
      <c r="A186" s="579" t="s">
        <v>649</v>
      </c>
      <c r="B186" s="593" t="str">
        <f aca="false">B184</f>
        <v>Suporte metálico F.G 500 mm com mão francesa reforrçada</v>
      </c>
      <c r="C186" s="580" t="s">
        <v>639</v>
      </c>
      <c r="D186" s="581" t="n">
        <v>18.9</v>
      </c>
      <c r="E186" s="582" t="n">
        <v>1</v>
      </c>
      <c r="F186" s="583" t="n">
        <f aca="false">D186*E186</f>
        <v>18.9</v>
      </c>
    </row>
    <row r="187" customFormat="false" ht="12.75" hidden="false" customHeight="false" outlineLevel="0" collapsed="false">
      <c r="A187" s="579" t="n">
        <v>88267</v>
      </c>
      <c r="B187" s="580" t="s">
        <v>626</v>
      </c>
      <c r="C187" s="580" t="s">
        <v>88</v>
      </c>
      <c r="D187" s="581" t="n">
        <v>22.2</v>
      </c>
      <c r="E187" s="582" t="n">
        <v>0.2</v>
      </c>
      <c r="F187" s="583" t="n">
        <f aca="false">D187*E187</f>
        <v>4.44</v>
      </c>
    </row>
    <row r="188" customFormat="false" ht="12.75" hidden="false" customHeight="false" outlineLevel="0" collapsed="false">
      <c r="A188" s="584"/>
      <c r="B188" s="576" t="s">
        <v>591</v>
      </c>
      <c r="C188" s="575"/>
      <c r="D188" s="585"/>
      <c r="E188" s="575"/>
      <c r="F188" s="586" t="n">
        <f aca="false">SUM(F186:F187)</f>
        <v>23.34</v>
      </c>
    </row>
    <row r="191" customFormat="false" ht="12.75" hidden="false" customHeight="true" outlineLevel="0" collapsed="false">
      <c r="A191" s="573" t="s">
        <v>650</v>
      </c>
      <c r="B191" s="574" t="s">
        <v>651</v>
      </c>
      <c r="C191" s="574"/>
      <c r="D191" s="575"/>
      <c r="E191" s="573" t="s">
        <v>130</v>
      </c>
      <c r="F191" s="575"/>
    </row>
    <row r="192" customFormat="false" ht="12.75" hidden="false" customHeight="false" outlineLevel="0" collapsed="false">
      <c r="A192" s="576" t="s">
        <v>582</v>
      </c>
      <c r="B192" s="592" t="s">
        <v>29</v>
      </c>
      <c r="C192" s="576" t="s">
        <v>13</v>
      </c>
      <c r="D192" s="577" t="s">
        <v>584</v>
      </c>
      <c r="E192" s="577" t="s">
        <v>585</v>
      </c>
      <c r="F192" s="578" t="s">
        <v>586</v>
      </c>
    </row>
    <row r="193" customFormat="false" ht="12.75" hidden="false" customHeight="true" outlineLevel="0" collapsed="false">
      <c r="A193" s="579" t="s">
        <v>652</v>
      </c>
      <c r="B193" s="593" t="s">
        <v>653</v>
      </c>
      <c r="C193" s="580" t="s">
        <v>639</v>
      </c>
      <c r="D193" s="581" t="n">
        <v>2.5</v>
      </c>
      <c r="E193" s="582" t="n">
        <v>1</v>
      </c>
      <c r="F193" s="583" t="n">
        <f aca="false">D193*E193</f>
        <v>2.5</v>
      </c>
    </row>
    <row r="194" customFormat="false" ht="12.75" hidden="false" customHeight="true" outlineLevel="0" collapsed="false">
      <c r="A194" s="579" t="s">
        <v>654</v>
      </c>
      <c r="B194" s="593" t="s">
        <v>655</v>
      </c>
      <c r="C194" s="580" t="s">
        <v>639</v>
      </c>
      <c r="D194" s="581" t="n">
        <v>2</v>
      </c>
      <c r="E194" s="582" t="n">
        <v>1</v>
      </c>
      <c r="F194" s="583" t="n">
        <f aca="false">D194*E194</f>
        <v>2</v>
      </c>
    </row>
    <row r="195" customFormat="false" ht="12.75" hidden="false" customHeight="true" outlineLevel="0" collapsed="false">
      <c r="A195" s="579" t="s">
        <v>621</v>
      </c>
      <c r="B195" s="593" t="s">
        <v>656</v>
      </c>
      <c r="C195" s="580" t="s">
        <v>639</v>
      </c>
      <c r="D195" s="581" t="n">
        <v>5</v>
      </c>
      <c r="E195" s="582" t="n">
        <v>1</v>
      </c>
      <c r="F195" s="583" t="n">
        <f aca="false">D195*E195</f>
        <v>5</v>
      </c>
    </row>
    <row r="196" customFormat="false" ht="12.75" hidden="false" customHeight="false" outlineLevel="0" collapsed="false">
      <c r="A196" s="579" t="n">
        <v>88267</v>
      </c>
      <c r="B196" s="580" t="s">
        <v>626</v>
      </c>
      <c r="C196" s="580" t="s">
        <v>88</v>
      </c>
      <c r="D196" s="581" t="n">
        <v>22.2</v>
      </c>
      <c r="E196" s="582" t="n">
        <v>0.5</v>
      </c>
      <c r="F196" s="583" t="n">
        <f aca="false">D196*E196</f>
        <v>11.1</v>
      </c>
    </row>
    <row r="197" customFormat="false" ht="12.75" hidden="false" customHeight="false" outlineLevel="0" collapsed="false">
      <c r="A197" s="584"/>
      <c r="B197" s="576" t="s">
        <v>591</v>
      </c>
      <c r="C197" s="575"/>
      <c r="D197" s="585"/>
      <c r="E197" s="575"/>
      <c r="F197" s="586" t="n">
        <f aca="false">SUM(F193:F196)</f>
        <v>20.6</v>
      </c>
    </row>
    <row r="199" customFormat="false" ht="12.75" hidden="false" customHeight="true" outlineLevel="0" collapsed="false">
      <c r="A199" s="573" t="s">
        <v>657</v>
      </c>
      <c r="B199" s="574" t="s">
        <v>658</v>
      </c>
      <c r="C199" s="574"/>
      <c r="D199" s="575"/>
      <c r="E199" s="573" t="s">
        <v>130</v>
      </c>
      <c r="F199" s="575"/>
    </row>
    <row r="200" customFormat="false" ht="12.75" hidden="false" customHeight="false" outlineLevel="0" collapsed="false">
      <c r="A200" s="576" t="s">
        <v>582</v>
      </c>
      <c r="B200" s="592" t="s">
        <v>29</v>
      </c>
      <c r="C200" s="576" t="s">
        <v>13</v>
      </c>
      <c r="D200" s="577" t="s">
        <v>584</v>
      </c>
      <c r="E200" s="577" t="s">
        <v>585</v>
      </c>
      <c r="F200" s="578" t="s">
        <v>586</v>
      </c>
    </row>
    <row r="201" customFormat="false" ht="12.75" hidden="false" customHeight="false" outlineLevel="0" collapsed="false">
      <c r="A201" s="579" t="n">
        <v>88309</v>
      </c>
      <c r="B201" s="580" t="s">
        <v>659</v>
      </c>
      <c r="C201" s="580" t="s">
        <v>88</v>
      </c>
      <c r="D201" s="581" t="n">
        <v>22.25</v>
      </c>
      <c r="E201" s="582" t="n">
        <v>0.6</v>
      </c>
      <c r="F201" s="583" t="n">
        <f aca="false">D201*E201</f>
        <v>13.35</v>
      </c>
    </row>
    <row r="202" customFormat="false" ht="12.75" hidden="false" customHeight="false" outlineLevel="0" collapsed="false">
      <c r="A202" s="584"/>
      <c r="B202" s="576" t="s">
        <v>591</v>
      </c>
      <c r="C202" s="575"/>
      <c r="D202" s="585"/>
      <c r="E202" s="575"/>
      <c r="F202" s="586" t="n">
        <f aca="false">SUM(F201:F201)</f>
        <v>13.35</v>
      </c>
    </row>
    <row r="204" customFormat="false" ht="12.75" hidden="false" customHeight="true" outlineLevel="0" collapsed="false">
      <c r="A204" s="573" t="s">
        <v>660</v>
      </c>
      <c r="B204" s="574" t="s">
        <v>661</v>
      </c>
      <c r="C204" s="574"/>
      <c r="D204" s="575"/>
      <c r="E204" s="573" t="s">
        <v>13</v>
      </c>
      <c r="F204" s="575"/>
    </row>
    <row r="205" customFormat="false" ht="12.75" hidden="false" customHeight="false" outlineLevel="0" collapsed="false">
      <c r="A205" s="576" t="s">
        <v>582</v>
      </c>
      <c r="B205" s="592" t="s">
        <v>29</v>
      </c>
      <c r="C205" s="576" t="s">
        <v>13</v>
      </c>
      <c r="D205" s="577" t="s">
        <v>584</v>
      </c>
      <c r="E205" s="577" t="s">
        <v>585</v>
      </c>
      <c r="F205" s="578" t="s">
        <v>586</v>
      </c>
    </row>
    <row r="206" customFormat="false" ht="15" hidden="false" customHeight="true" outlineLevel="0" collapsed="false">
      <c r="A206" s="579" t="s">
        <v>621</v>
      </c>
      <c r="B206" s="593" t="str">
        <f aca="false">B204</f>
        <v>flexível para Gás 1" C= 1m</v>
      </c>
      <c r="C206" s="580" t="s">
        <v>130</v>
      </c>
      <c r="D206" s="581" t="n">
        <v>180</v>
      </c>
      <c r="E206" s="582" t="n">
        <v>1</v>
      </c>
      <c r="F206" s="583" t="n">
        <f aca="false">D206*E206</f>
        <v>180</v>
      </c>
    </row>
    <row r="207" customFormat="false" ht="12.75" hidden="false" customHeight="false" outlineLevel="0" collapsed="false">
      <c r="A207" s="579" t="n">
        <v>88267</v>
      </c>
      <c r="B207" s="580" t="s">
        <v>626</v>
      </c>
      <c r="C207" s="580" t="s">
        <v>88</v>
      </c>
      <c r="D207" s="581" t="n">
        <v>22.2</v>
      </c>
      <c r="E207" s="582" t="n">
        <v>0.2</v>
      </c>
      <c r="F207" s="583" t="n">
        <f aca="false">D207*E207</f>
        <v>4.44</v>
      </c>
    </row>
    <row r="208" customFormat="false" ht="12.75" hidden="false" customHeight="false" outlineLevel="0" collapsed="false">
      <c r="A208" s="584"/>
      <c r="B208" s="576" t="s">
        <v>591</v>
      </c>
      <c r="C208" s="575"/>
      <c r="D208" s="585"/>
      <c r="E208" s="575"/>
      <c r="F208" s="586" t="n">
        <f aca="false">SUM(F206:F207)</f>
        <v>184.44</v>
      </c>
    </row>
    <row r="211" customFormat="false" ht="12.75" hidden="false" customHeight="true" outlineLevel="0" collapsed="false">
      <c r="A211" s="573" t="s">
        <v>662</v>
      </c>
      <c r="B211" s="574" t="s">
        <v>663</v>
      </c>
      <c r="C211" s="574"/>
      <c r="D211" s="575"/>
      <c r="E211" s="573" t="s">
        <v>130</v>
      </c>
      <c r="F211" s="575"/>
    </row>
    <row r="212" customFormat="false" ht="12.75" hidden="false" customHeight="false" outlineLevel="0" collapsed="false">
      <c r="A212" s="576" t="s">
        <v>582</v>
      </c>
      <c r="B212" s="592" t="s">
        <v>29</v>
      </c>
      <c r="C212" s="576" t="s">
        <v>13</v>
      </c>
      <c r="D212" s="577" t="s">
        <v>584</v>
      </c>
      <c r="E212" s="577" t="s">
        <v>585</v>
      </c>
      <c r="F212" s="578" t="s">
        <v>586</v>
      </c>
    </row>
    <row r="213" customFormat="false" ht="12.75" hidden="false" customHeight="true" outlineLevel="0" collapsed="false">
      <c r="A213" s="288" t="n">
        <v>92332</v>
      </c>
      <c r="B213" s="593" t="s">
        <v>588</v>
      </c>
      <c r="C213" s="580" t="s">
        <v>664</v>
      </c>
      <c r="D213" s="581" t="n">
        <v>12.75</v>
      </c>
      <c r="E213" s="582" t="n">
        <v>4</v>
      </c>
      <c r="F213" s="583" t="n">
        <f aca="false">D213*E213</f>
        <v>51</v>
      </c>
    </row>
    <row r="214" customFormat="false" ht="15.75" hidden="false" customHeight="true" outlineLevel="0" collapsed="false">
      <c r="A214" s="288" t="n">
        <v>92311</v>
      </c>
      <c r="B214" s="593" t="s">
        <v>665</v>
      </c>
      <c r="C214" s="580" t="s">
        <v>639</v>
      </c>
      <c r="D214" s="581" t="n">
        <v>9.21</v>
      </c>
      <c r="E214" s="582" t="n">
        <v>4</v>
      </c>
      <c r="F214" s="583" t="n">
        <f aca="false">D214*E214</f>
        <v>36.84</v>
      </c>
    </row>
    <row r="215" customFormat="false" ht="15.75" hidden="false" customHeight="true" outlineLevel="0" collapsed="false">
      <c r="A215" s="288" t="n">
        <v>93075</v>
      </c>
      <c r="B215" s="593" t="s">
        <v>666</v>
      </c>
      <c r="C215" s="580" t="s">
        <v>639</v>
      </c>
      <c r="D215" s="581" t="n">
        <v>13.3</v>
      </c>
      <c r="E215" s="582" t="n">
        <v>1</v>
      </c>
      <c r="F215" s="583" t="n">
        <f aca="false">D215*E215</f>
        <v>13.3</v>
      </c>
    </row>
    <row r="216" customFormat="false" ht="12.75" hidden="false" customHeight="false" outlineLevel="0" collapsed="false">
      <c r="A216" s="594" t="s">
        <v>354</v>
      </c>
      <c r="B216" s="593" t="s">
        <v>667</v>
      </c>
      <c r="C216" s="580" t="s">
        <v>639</v>
      </c>
      <c r="D216" s="581" t="n">
        <v>106.34</v>
      </c>
      <c r="E216" s="582" t="n">
        <v>1</v>
      </c>
      <c r="F216" s="583" t="n">
        <f aca="false">D216*E216</f>
        <v>106.34</v>
      </c>
    </row>
    <row r="217" customFormat="false" ht="12.75" hidden="false" customHeight="true" outlineLevel="0" collapsed="false">
      <c r="A217" s="594" t="s">
        <v>357</v>
      </c>
      <c r="B217" s="574" t="s">
        <v>668</v>
      </c>
      <c r="C217" s="574" t="s">
        <v>639</v>
      </c>
      <c r="D217" s="581" t="n">
        <v>30.34</v>
      </c>
      <c r="E217" s="582" t="n">
        <v>1</v>
      </c>
      <c r="F217" s="583" t="n">
        <f aca="false">D217*E217</f>
        <v>30.34</v>
      </c>
    </row>
    <row r="218" customFormat="false" ht="12.75" hidden="false" customHeight="false" outlineLevel="0" collapsed="false">
      <c r="A218" s="288" t="n">
        <v>91170</v>
      </c>
      <c r="B218" s="593" t="s">
        <v>669</v>
      </c>
      <c r="C218" s="580" t="s">
        <v>639</v>
      </c>
      <c r="D218" s="581" t="n">
        <v>2.13</v>
      </c>
      <c r="E218" s="582" t="n">
        <v>2</v>
      </c>
      <c r="F218" s="583" t="n">
        <f aca="false">D218*E218</f>
        <v>4.26</v>
      </c>
    </row>
    <row r="219" customFormat="false" ht="12.75" hidden="false" customHeight="false" outlineLevel="0" collapsed="false">
      <c r="A219" s="595"/>
      <c r="B219" s="595"/>
      <c r="F219" s="596" t="n">
        <f aca="false">SUM(F213:F218)</f>
        <v>242.08</v>
      </c>
    </row>
    <row r="222" customFormat="false" ht="12.75" hidden="false" customHeight="true" outlineLevel="0" collapsed="false">
      <c r="A222" s="573" t="s">
        <v>670</v>
      </c>
      <c r="B222" s="574" t="s">
        <v>671</v>
      </c>
      <c r="C222" s="574"/>
      <c r="D222" s="575"/>
      <c r="E222" s="573" t="s">
        <v>130</v>
      </c>
      <c r="F222" s="575"/>
    </row>
    <row r="223" customFormat="false" ht="12.75" hidden="false" customHeight="false" outlineLevel="0" collapsed="false">
      <c r="A223" s="576" t="s">
        <v>582</v>
      </c>
      <c r="B223" s="592" t="s">
        <v>29</v>
      </c>
      <c r="C223" s="576" t="s">
        <v>13</v>
      </c>
      <c r="D223" s="577" t="s">
        <v>584</v>
      </c>
      <c r="E223" s="577" t="s">
        <v>585</v>
      </c>
      <c r="F223" s="578" t="s">
        <v>586</v>
      </c>
    </row>
    <row r="224" customFormat="false" ht="12.75" hidden="false" customHeight="true" outlineLevel="0" collapsed="false">
      <c r="A224" s="288" t="n">
        <v>95727</v>
      </c>
      <c r="B224" s="593" t="s">
        <v>672</v>
      </c>
      <c r="C224" s="580" t="s">
        <v>664</v>
      </c>
      <c r="D224" s="581" t="n">
        <v>5.24</v>
      </c>
      <c r="E224" s="582" t="n">
        <v>3</v>
      </c>
      <c r="F224" s="583" t="n">
        <f aca="false">D224*E224</f>
        <v>15.72</v>
      </c>
    </row>
    <row r="225" customFormat="false" ht="12.75" hidden="false" customHeight="true" outlineLevel="0" collapsed="false">
      <c r="A225" s="288" t="n">
        <v>91914</v>
      </c>
      <c r="B225" s="593" t="s">
        <v>673</v>
      </c>
      <c r="C225" s="580" t="s">
        <v>639</v>
      </c>
      <c r="D225" s="581" t="n">
        <v>11.46</v>
      </c>
      <c r="E225" s="582" t="n">
        <v>2</v>
      </c>
      <c r="F225" s="583" t="n">
        <f aca="false">D225*E225</f>
        <v>22.92</v>
      </c>
    </row>
    <row r="226" customFormat="false" ht="12.75" hidden="false" customHeight="true" outlineLevel="0" collapsed="false">
      <c r="A226" s="363" t="s">
        <v>674</v>
      </c>
      <c r="B226" s="593" t="s">
        <v>675</v>
      </c>
      <c r="C226" s="580" t="s">
        <v>639</v>
      </c>
      <c r="D226" s="581" t="n">
        <v>6.21</v>
      </c>
      <c r="E226" s="582" t="n">
        <v>1</v>
      </c>
      <c r="F226" s="583" t="n">
        <f aca="false">D226*E226</f>
        <v>6.21</v>
      </c>
    </row>
    <row r="227" customFormat="false" ht="12.75" hidden="false" customHeight="true" outlineLevel="0" collapsed="false">
      <c r="A227" s="363" t="s">
        <v>674</v>
      </c>
      <c r="B227" s="593" t="s">
        <v>676</v>
      </c>
      <c r="C227" s="580" t="s">
        <v>639</v>
      </c>
      <c r="D227" s="581" t="n">
        <v>2.02</v>
      </c>
      <c r="E227" s="582" t="n">
        <v>1</v>
      </c>
      <c r="F227" s="583" t="n">
        <f aca="false">D227*E227</f>
        <v>2.02</v>
      </c>
    </row>
    <row r="228" customFormat="false" ht="12.75" hidden="false" customHeight="true" outlineLevel="0" collapsed="false">
      <c r="A228" s="288" t="n">
        <v>91991</v>
      </c>
      <c r="B228" s="593" t="s">
        <v>677</v>
      </c>
      <c r="C228" s="580" t="s">
        <v>639</v>
      </c>
      <c r="D228" s="581" t="n">
        <v>28.61</v>
      </c>
      <c r="E228" s="582" t="n">
        <v>1</v>
      </c>
      <c r="F228" s="583" t="n">
        <f aca="false">D228*E228</f>
        <v>28.61</v>
      </c>
    </row>
    <row r="229" customFormat="false" ht="12.75" hidden="false" customHeight="true" outlineLevel="0" collapsed="false">
      <c r="A229" s="288" t="s">
        <v>678</v>
      </c>
      <c r="B229" s="593" t="s">
        <v>679</v>
      </c>
      <c r="C229" s="580" t="s">
        <v>664</v>
      </c>
      <c r="D229" s="581" t="n">
        <v>4.96</v>
      </c>
      <c r="E229" s="582" t="n">
        <v>3</v>
      </c>
      <c r="F229" s="583" t="n">
        <f aca="false">D229*E229</f>
        <v>14.88</v>
      </c>
    </row>
    <row r="230" customFormat="false" ht="12.75" hidden="false" customHeight="true" outlineLevel="0" collapsed="false">
      <c r="A230" s="288" t="n">
        <v>91170</v>
      </c>
      <c r="B230" s="593" t="s">
        <v>669</v>
      </c>
      <c r="C230" s="580" t="s">
        <v>639</v>
      </c>
      <c r="D230" s="581" t="n">
        <v>2.13</v>
      </c>
      <c r="E230" s="582" t="n">
        <v>2</v>
      </c>
      <c r="F230" s="583" t="n">
        <f aca="false">D230*E230</f>
        <v>4.26</v>
      </c>
    </row>
    <row r="231" customFormat="false" ht="12.75" hidden="false" customHeight="false" outlineLevel="0" collapsed="false">
      <c r="F231" s="596" t="n">
        <f aca="false">SUM(F224:F230)</f>
        <v>94.62</v>
      </c>
    </row>
    <row r="233" customFormat="false" ht="12.75" hidden="false" customHeight="true" outlineLevel="0" collapsed="false">
      <c r="A233" s="573" t="s">
        <v>680</v>
      </c>
      <c r="B233" s="574" t="s">
        <v>681</v>
      </c>
      <c r="C233" s="574"/>
      <c r="D233" s="575"/>
      <c r="E233" s="573" t="s">
        <v>13</v>
      </c>
      <c r="F233" s="575"/>
    </row>
    <row r="234" customFormat="false" ht="12.75" hidden="false" customHeight="false" outlineLevel="0" collapsed="false">
      <c r="A234" s="576" t="s">
        <v>582</v>
      </c>
      <c r="B234" s="592" t="s">
        <v>29</v>
      </c>
      <c r="C234" s="576" t="s">
        <v>13</v>
      </c>
      <c r="D234" s="577" t="s">
        <v>584</v>
      </c>
      <c r="E234" s="577" t="s">
        <v>585</v>
      </c>
      <c r="F234" s="578" t="s">
        <v>586</v>
      </c>
    </row>
    <row r="235" customFormat="false" ht="15.75" hidden="false" customHeight="true" outlineLevel="0" collapsed="false">
      <c r="A235" s="579" t="s">
        <v>682</v>
      </c>
      <c r="B235" s="593" t="str">
        <f aca="false">B233</f>
        <v>Detector Portátil de gás combustível</v>
      </c>
      <c r="C235" s="580" t="s">
        <v>130</v>
      </c>
      <c r="D235" s="581" t="n">
        <v>470</v>
      </c>
      <c r="E235" s="582" t="n">
        <v>1</v>
      </c>
      <c r="F235" s="583" t="n">
        <f aca="false">D235*E235</f>
        <v>470</v>
      </c>
    </row>
    <row r="236" customFormat="false" ht="12.75" hidden="false" customHeight="false" outlineLevel="0" collapsed="false">
      <c r="A236" s="579" t="n">
        <v>88264</v>
      </c>
      <c r="B236" s="580" t="s">
        <v>683</v>
      </c>
      <c r="C236" s="580" t="s">
        <v>88</v>
      </c>
      <c r="D236" s="581" t="n">
        <v>22.46</v>
      </c>
      <c r="E236" s="582" t="n">
        <v>0.2</v>
      </c>
      <c r="F236" s="583" t="n">
        <f aca="false">D236*E236</f>
        <v>4.49</v>
      </c>
    </row>
    <row r="237" customFormat="false" ht="12.75" hidden="false" customHeight="false" outlineLevel="0" collapsed="false">
      <c r="A237" s="584"/>
      <c r="B237" s="576" t="s">
        <v>591</v>
      </c>
      <c r="C237" s="575"/>
      <c r="D237" s="585"/>
      <c r="E237" s="575"/>
      <c r="F237" s="586" t="n">
        <f aca="false">SUM(F235:F236)</f>
        <v>474.49</v>
      </c>
    </row>
    <row r="239" customFormat="false" ht="12.75" hidden="false" customHeight="true" outlineLevel="0" collapsed="false">
      <c r="A239" s="573" t="s">
        <v>684</v>
      </c>
      <c r="B239" s="574" t="s">
        <v>685</v>
      </c>
      <c r="C239" s="574"/>
      <c r="D239" s="575"/>
      <c r="E239" s="573" t="s">
        <v>13</v>
      </c>
      <c r="F239" s="575"/>
    </row>
    <row r="240" customFormat="false" ht="12.75" hidden="false" customHeight="false" outlineLevel="0" collapsed="false">
      <c r="A240" s="576" t="s">
        <v>582</v>
      </c>
      <c r="B240" s="592" t="s">
        <v>29</v>
      </c>
      <c r="C240" s="576" t="s">
        <v>13</v>
      </c>
      <c r="D240" s="577" t="s">
        <v>584</v>
      </c>
      <c r="E240" s="577" t="s">
        <v>585</v>
      </c>
      <c r="F240" s="578" t="s">
        <v>586</v>
      </c>
    </row>
    <row r="241" customFormat="false" ht="11.25" hidden="false" customHeight="true" outlineLevel="0" collapsed="false">
      <c r="A241" s="579" t="s">
        <v>686</v>
      </c>
      <c r="B241" s="593" t="str">
        <f aca="false">B239</f>
        <v>Sensor de monóxido de carbono</v>
      </c>
      <c r="C241" s="580" t="s">
        <v>130</v>
      </c>
      <c r="D241" s="581" t="n">
        <v>412</v>
      </c>
      <c r="E241" s="582" t="n">
        <v>1</v>
      </c>
      <c r="F241" s="583" t="n">
        <f aca="false">D241*E241</f>
        <v>412</v>
      </c>
    </row>
    <row r="242" customFormat="false" ht="12.75" hidden="false" customHeight="false" outlineLevel="0" collapsed="false">
      <c r="A242" s="579" t="n">
        <v>88264</v>
      </c>
      <c r="B242" s="580" t="s">
        <v>683</v>
      </c>
      <c r="C242" s="580" t="s">
        <v>88</v>
      </c>
      <c r="D242" s="581" t="n">
        <v>22.46</v>
      </c>
      <c r="E242" s="582" t="n">
        <v>0.2</v>
      </c>
      <c r="F242" s="583" t="n">
        <f aca="false">D242*E242</f>
        <v>4.49</v>
      </c>
    </row>
    <row r="243" customFormat="false" ht="12.75" hidden="false" customHeight="false" outlineLevel="0" collapsed="false">
      <c r="A243" s="584"/>
      <c r="B243" s="576" t="s">
        <v>591</v>
      </c>
      <c r="C243" s="575"/>
      <c r="D243" s="585"/>
      <c r="E243" s="575"/>
      <c r="F243" s="586" t="n">
        <f aca="false">SUM(F241:F242)</f>
        <v>416.49</v>
      </c>
    </row>
    <row r="245" customFormat="false" ht="12.75" hidden="false" customHeight="true" outlineLevel="0" collapsed="false">
      <c r="A245" s="573" t="s">
        <v>687</v>
      </c>
      <c r="B245" s="574" t="s">
        <v>688</v>
      </c>
      <c r="C245" s="574"/>
      <c r="D245" s="575"/>
      <c r="E245" s="573" t="s">
        <v>152</v>
      </c>
      <c r="F245" s="575"/>
    </row>
    <row r="246" customFormat="false" ht="12.75" hidden="false" customHeight="false" outlineLevel="0" collapsed="false">
      <c r="A246" s="576" t="s">
        <v>582</v>
      </c>
      <c r="B246" s="592" t="s">
        <v>29</v>
      </c>
      <c r="C246" s="576" t="s">
        <v>13</v>
      </c>
      <c r="D246" s="577" t="s">
        <v>584</v>
      </c>
      <c r="E246" s="577" t="s">
        <v>585</v>
      </c>
      <c r="F246" s="578" t="s">
        <v>586</v>
      </c>
    </row>
    <row r="247" customFormat="false" ht="13.5" hidden="false" customHeight="true" outlineLevel="0" collapsed="false">
      <c r="A247" s="579" t="n">
        <v>85417</v>
      </c>
      <c r="B247" s="593" t="s">
        <v>689</v>
      </c>
      <c r="C247" s="580" t="s">
        <v>664</v>
      </c>
      <c r="D247" s="581" t="n">
        <v>4.1</v>
      </c>
      <c r="E247" s="582" t="n">
        <v>1</v>
      </c>
      <c r="F247" s="583" t="n">
        <f aca="false">D247*E247</f>
        <v>4.1</v>
      </c>
    </row>
    <row r="248" customFormat="false" ht="12.75" hidden="false" customHeight="false" outlineLevel="0" collapsed="false">
      <c r="A248" s="579" t="n">
        <v>88489</v>
      </c>
      <c r="B248" s="580" t="s">
        <v>690</v>
      </c>
      <c r="C248" s="580" t="s">
        <v>691</v>
      </c>
      <c r="D248" s="581" t="n">
        <v>10.62</v>
      </c>
      <c r="E248" s="582" t="n">
        <v>0.5</v>
      </c>
      <c r="F248" s="583" t="n">
        <f aca="false">D248*E248</f>
        <v>5.31</v>
      </c>
    </row>
    <row r="249" customFormat="false" ht="12.75" hidden="false" customHeight="false" outlineLevel="0" collapsed="false">
      <c r="A249" s="584"/>
      <c r="B249" s="576" t="s">
        <v>591</v>
      </c>
      <c r="C249" s="575"/>
      <c r="D249" s="585"/>
      <c r="E249" s="575"/>
      <c r="F249" s="586" t="n">
        <f aca="false">SUM(F247:F248)</f>
        <v>9.41</v>
      </c>
    </row>
    <row r="251" customFormat="false" ht="12.75" hidden="false" customHeight="true" outlineLevel="0" collapsed="false">
      <c r="A251" s="573" t="s">
        <v>692</v>
      </c>
      <c r="B251" s="574" t="s">
        <v>693</v>
      </c>
      <c r="C251" s="574"/>
      <c r="D251" s="575"/>
      <c r="E251" s="573" t="s">
        <v>13</v>
      </c>
      <c r="F251" s="575"/>
    </row>
    <row r="252" customFormat="false" ht="12.75" hidden="false" customHeight="false" outlineLevel="0" collapsed="false">
      <c r="A252" s="576" t="s">
        <v>582</v>
      </c>
      <c r="B252" s="592" t="s">
        <v>29</v>
      </c>
      <c r="C252" s="576" t="s">
        <v>13</v>
      </c>
      <c r="D252" s="577" t="s">
        <v>584</v>
      </c>
      <c r="E252" s="577" t="s">
        <v>585</v>
      </c>
      <c r="F252" s="578" t="s">
        <v>586</v>
      </c>
    </row>
    <row r="253" customFormat="false" ht="27" hidden="false" customHeight="true" outlineLevel="0" collapsed="false">
      <c r="A253" s="579" t="s">
        <v>694</v>
      </c>
      <c r="B253" s="593" t="str">
        <f aca="false">B251</f>
        <v>Suporte pedestal para curva com abraçadeira tipo SCS</v>
      </c>
      <c r="C253" s="580" t="s">
        <v>130</v>
      </c>
      <c r="D253" s="581" t="n">
        <v>567</v>
      </c>
      <c r="E253" s="582" t="n">
        <v>1</v>
      </c>
      <c r="F253" s="583" t="n">
        <f aca="false">D253*E253</f>
        <v>567</v>
      </c>
    </row>
    <row r="254" customFormat="false" ht="12.75" hidden="false" customHeight="false" outlineLevel="0" collapsed="false">
      <c r="A254" s="579" t="n">
        <v>88267</v>
      </c>
      <c r="B254" s="580" t="s">
        <v>626</v>
      </c>
      <c r="C254" s="580" t="s">
        <v>88</v>
      </c>
      <c r="D254" s="581" t="n">
        <v>22.2</v>
      </c>
      <c r="E254" s="582" t="n">
        <v>0.5</v>
      </c>
      <c r="F254" s="583" t="n">
        <f aca="false">D254*E254</f>
        <v>11.1</v>
      </c>
    </row>
    <row r="255" customFormat="false" ht="12.75" hidden="false" customHeight="false" outlineLevel="0" collapsed="false">
      <c r="A255" s="584"/>
      <c r="B255" s="576" t="s">
        <v>591</v>
      </c>
      <c r="C255" s="575"/>
      <c r="D255" s="585"/>
      <c r="E255" s="575"/>
      <c r="F255" s="586" t="n">
        <f aca="false">SUM(F253:F254)</f>
        <v>578.1</v>
      </c>
    </row>
    <row r="257" customFormat="false" ht="12.75" hidden="false" customHeight="true" outlineLevel="0" collapsed="false">
      <c r="A257" s="573" t="s">
        <v>695</v>
      </c>
      <c r="B257" s="574" t="s">
        <v>696</v>
      </c>
      <c r="C257" s="574"/>
      <c r="D257" s="575"/>
      <c r="E257" s="573" t="s">
        <v>13</v>
      </c>
      <c r="F257" s="575"/>
    </row>
    <row r="258" customFormat="false" ht="12.75" hidden="false" customHeight="false" outlineLevel="0" collapsed="false">
      <c r="A258" s="576" t="s">
        <v>582</v>
      </c>
      <c r="B258" s="592" t="s">
        <v>29</v>
      </c>
      <c r="C258" s="576" t="s">
        <v>13</v>
      </c>
      <c r="D258" s="577" t="s">
        <v>584</v>
      </c>
      <c r="E258" s="577" t="s">
        <v>585</v>
      </c>
      <c r="F258" s="578" t="s">
        <v>586</v>
      </c>
    </row>
    <row r="259" customFormat="false" ht="12.75" hidden="false" customHeight="false" outlineLevel="0" collapsed="false">
      <c r="A259" s="579" t="s">
        <v>282</v>
      </c>
      <c r="B259" s="593" t="str">
        <f aca="false">B257</f>
        <v>Teste de estanqueidade</v>
      </c>
      <c r="C259" s="580" t="s">
        <v>664</v>
      </c>
      <c r="D259" s="581" t="n">
        <v>10.5</v>
      </c>
      <c r="E259" s="582" t="n">
        <v>1</v>
      </c>
      <c r="F259" s="583" t="n">
        <f aca="false">D259*E259</f>
        <v>10.5</v>
      </c>
    </row>
    <row r="260" customFormat="false" ht="12.75" hidden="false" customHeight="false" outlineLevel="0" collapsed="false">
      <c r="A260" s="584"/>
      <c r="B260" s="576" t="s">
        <v>591</v>
      </c>
      <c r="C260" s="575"/>
      <c r="D260" s="585"/>
      <c r="E260" s="575"/>
      <c r="F260" s="586" t="n">
        <f aca="false">SUM(F259:F259)</f>
        <v>10.5</v>
      </c>
    </row>
    <row r="263" customFormat="false" ht="12.75" hidden="false" customHeight="true" outlineLevel="0" collapsed="false">
      <c r="A263" s="597" t="s">
        <v>697</v>
      </c>
      <c r="B263" s="574" t="s">
        <v>698</v>
      </c>
      <c r="C263" s="574"/>
      <c r="D263" s="598"/>
      <c r="E263" s="573" t="s">
        <v>699</v>
      </c>
      <c r="F263" s="573"/>
      <c r="G263" s="598"/>
      <c r="H263" s="598"/>
      <c r="I263" s="598"/>
      <c r="J263" s="599"/>
      <c r="K263" s="598"/>
    </row>
    <row r="264" customFormat="false" ht="12.75" hidden="false" customHeight="false" outlineLevel="0" collapsed="false">
      <c r="A264" s="598" t="s">
        <v>700</v>
      </c>
      <c r="B264" s="598" t="s">
        <v>701</v>
      </c>
      <c r="C264" s="598"/>
      <c r="D264" s="598" t="s">
        <v>88</v>
      </c>
      <c r="E264" s="600" t="n">
        <v>0.32</v>
      </c>
      <c r="F264" s="601" t="n">
        <v>9</v>
      </c>
      <c r="G264" s="602" t="n">
        <f aca="false">F264*E264</f>
        <v>2.88</v>
      </c>
    </row>
    <row r="265" customFormat="false" ht="12.75" hidden="false" customHeight="false" outlineLevel="0" collapsed="false">
      <c r="A265" s="598" t="s">
        <v>702</v>
      </c>
      <c r="B265" s="598" t="s">
        <v>703</v>
      </c>
      <c r="C265" s="598"/>
      <c r="D265" s="598" t="s">
        <v>16</v>
      </c>
      <c r="E265" s="600" t="n">
        <v>13</v>
      </c>
      <c r="F265" s="601" t="n">
        <v>1</v>
      </c>
      <c r="G265" s="602" t="n">
        <f aca="false">F265*E265</f>
        <v>13</v>
      </c>
    </row>
    <row r="266" customFormat="false" ht="12.75" hidden="false" customHeight="false" outlineLevel="0" collapsed="false">
      <c r="A266" s="603" t="n">
        <v>90775</v>
      </c>
      <c r="B266" s="598" t="s">
        <v>704</v>
      </c>
      <c r="C266" s="598"/>
      <c r="D266" s="598" t="s">
        <v>88</v>
      </c>
      <c r="E266" s="600" t="n">
        <v>34.1</v>
      </c>
      <c r="F266" s="601" t="n">
        <v>9.279</v>
      </c>
      <c r="G266" s="602" t="n">
        <f aca="false">F266*E266</f>
        <v>316.41</v>
      </c>
    </row>
    <row r="267" customFormat="false" ht="12.75" hidden="false" customHeight="false" outlineLevel="0" collapsed="false">
      <c r="A267" s="603" t="n">
        <v>90778</v>
      </c>
      <c r="B267" s="604" t="s">
        <v>705</v>
      </c>
      <c r="C267" s="604"/>
      <c r="D267" s="604" t="s">
        <v>88</v>
      </c>
      <c r="E267" s="602" t="n">
        <v>91.26</v>
      </c>
      <c r="F267" s="601" t="n">
        <v>1.8558</v>
      </c>
      <c r="G267" s="602" t="n">
        <f aca="false">F267*E267</f>
        <v>169.36</v>
      </c>
    </row>
    <row r="268" customFormat="false" ht="12.75" hidden="false" customHeight="false" outlineLevel="0" collapsed="false">
      <c r="A268" s="598"/>
      <c r="B268" s="599" t="s">
        <v>591</v>
      </c>
      <c r="C268" s="598"/>
      <c r="D268" s="598"/>
      <c r="E268" s="598"/>
      <c r="F268" s="600"/>
      <c r="G268" s="605" t="n">
        <f aca="false">SUM(G264:G267)</f>
        <v>501.65</v>
      </c>
    </row>
    <row r="270" customFormat="false" ht="12.75" hidden="false" customHeight="true" outlineLevel="0" collapsed="false">
      <c r="A270" s="606" t="s">
        <v>706</v>
      </c>
      <c r="B270" s="574" t="s">
        <v>707</v>
      </c>
      <c r="C270" s="574"/>
      <c r="D270" s="606"/>
      <c r="E270" s="607"/>
      <c r="F270" s="608"/>
      <c r="G270" s="609" t="s">
        <v>21</v>
      </c>
    </row>
    <row r="271" customFormat="false" ht="12.75" hidden="false" customHeight="false" outlineLevel="0" collapsed="false">
      <c r="A271" s="606" t="s">
        <v>582</v>
      </c>
      <c r="B271" s="606" t="s">
        <v>29</v>
      </c>
      <c r="C271" s="606" t="s">
        <v>583</v>
      </c>
      <c r="D271" s="606"/>
      <c r="E271" s="607" t="s">
        <v>584</v>
      </c>
      <c r="F271" s="607" t="s">
        <v>585</v>
      </c>
      <c r="G271" s="610" t="s">
        <v>586</v>
      </c>
    </row>
    <row r="272" customFormat="false" ht="12.75" hidden="false" customHeight="false" outlineLevel="0" collapsed="false">
      <c r="A272" s="611" t="n">
        <v>90778</v>
      </c>
      <c r="B272" s="612" t="s">
        <v>708</v>
      </c>
      <c r="C272" s="612" t="s">
        <v>88</v>
      </c>
      <c r="D272" s="613" t="n">
        <v>93.29</v>
      </c>
      <c r="E272" s="613"/>
      <c r="F272" s="613" t="n">
        <v>110</v>
      </c>
      <c r="G272" s="613" t="n">
        <f aca="false">D272*F272</f>
        <v>10261.9</v>
      </c>
    </row>
    <row r="273" customFormat="false" ht="12.75" hidden="false" customHeight="false" outlineLevel="0" collapsed="false">
      <c r="A273" s="614" t="n">
        <v>90776</v>
      </c>
      <c r="B273" s="612" t="s">
        <v>709</v>
      </c>
      <c r="C273" s="612" t="s">
        <v>88</v>
      </c>
      <c r="D273" s="613" t="n">
        <v>32.1</v>
      </c>
      <c r="E273" s="613"/>
      <c r="F273" s="613" t="n">
        <v>220</v>
      </c>
      <c r="G273" s="613" t="n">
        <f aca="false">D273*F273</f>
        <v>7062</v>
      </c>
    </row>
    <row r="274" customFormat="false" ht="12.75" hidden="false" customHeight="false" outlineLevel="0" collapsed="false">
      <c r="A274" s="614" t="n">
        <v>88255</v>
      </c>
      <c r="B274" s="612" t="s">
        <v>710</v>
      </c>
      <c r="C274" s="612" t="s">
        <v>88</v>
      </c>
      <c r="D274" s="613" t="n">
        <v>29.18</v>
      </c>
      <c r="E274" s="613"/>
      <c r="F274" s="613" t="n">
        <v>220</v>
      </c>
      <c r="G274" s="613" t="n">
        <f aca="false">D274*F274</f>
        <v>6419.6</v>
      </c>
    </row>
    <row r="275" customFormat="false" ht="45" hidden="false" customHeight="true" outlineLevel="0" collapsed="false">
      <c r="A275" s="612" t="s">
        <v>95</v>
      </c>
      <c r="B275" s="615" t="s">
        <v>711</v>
      </c>
      <c r="C275" s="612" t="s">
        <v>699</v>
      </c>
      <c r="D275" s="616" t="n">
        <v>0.02</v>
      </c>
      <c r="E275" s="616"/>
      <c r="F275" s="617" t="n">
        <v>0</v>
      </c>
      <c r="G275" s="613" t="n">
        <f aca="false">SUM(G272:G274)*0.02</f>
        <v>474.87</v>
      </c>
    </row>
    <row r="276" customFormat="false" ht="12.75" hidden="false" customHeight="false" outlineLevel="0" collapsed="false">
      <c r="A276" s="612"/>
      <c r="B276" s="612" t="s">
        <v>7</v>
      </c>
      <c r="C276" s="612"/>
      <c r="D276" s="612"/>
      <c r="E276" s="617"/>
      <c r="F276" s="617"/>
      <c r="G276" s="618" t="n">
        <f aca="false">SUM(G272:G275)</f>
        <v>24218.37</v>
      </c>
    </row>
    <row r="278" customFormat="false" ht="12.75" hidden="false" customHeight="true" outlineLevel="0" collapsed="false">
      <c r="A278" s="619" t="s">
        <v>552</v>
      </c>
      <c r="B278" s="574" t="s">
        <v>712</v>
      </c>
      <c r="C278" s="574" t="s">
        <v>583</v>
      </c>
      <c r="D278" s="620" t="s">
        <v>713</v>
      </c>
      <c r="E278" s="621" t="s">
        <v>714</v>
      </c>
      <c r="F278" s="620" t="s">
        <v>715</v>
      </c>
    </row>
    <row r="279" customFormat="false" ht="12.75" hidden="false" customHeight="false" outlineLevel="0" collapsed="false">
      <c r="A279" s="622" t="s">
        <v>716</v>
      </c>
      <c r="B279" s="623" t="s">
        <v>712</v>
      </c>
      <c r="C279" s="575" t="s">
        <v>16</v>
      </c>
      <c r="D279" s="624" t="n">
        <v>55</v>
      </c>
      <c r="E279" s="625" t="n">
        <v>51.78</v>
      </c>
      <c r="F279" s="626" t="n">
        <f aca="false">D279*E279</f>
        <v>2847.9</v>
      </c>
      <c r="G279" s="623"/>
    </row>
    <row r="280" customFormat="false" ht="12.75" hidden="false" customHeight="false" outlineLevel="0" collapsed="false">
      <c r="A280" s="627"/>
      <c r="B280" s="622"/>
      <c r="C280" s="627"/>
      <c r="D280" s="628"/>
      <c r="E280" s="629" t="s">
        <v>7</v>
      </c>
      <c r="F280" s="630" t="n">
        <f aca="false">F279</f>
        <v>2847.9</v>
      </c>
      <c r="G280" s="623"/>
    </row>
    <row r="282" customFormat="false" ht="12.75" hidden="false" customHeight="true" outlineLevel="0" collapsed="false">
      <c r="A282" s="573" t="s">
        <v>717</v>
      </c>
      <c r="B282" s="574" t="s">
        <v>718</v>
      </c>
      <c r="C282" s="574"/>
      <c r="D282" s="574"/>
      <c r="E282" s="574"/>
      <c r="F282" s="631"/>
      <c r="G282" s="573" t="s">
        <v>16</v>
      </c>
    </row>
    <row r="283" customFormat="false" ht="12.75" hidden="false" customHeight="false" outlineLevel="0" collapsed="false">
      <c r="A283" s="576" t="s">
        <v>582</v>
      </c>
      <c r="B283" s="576" t="s">
        <v>29</v>
      </c>
      <c r="D283" s="576" t="s">
        <v>583</v>
      </c>
      <c r="E283" s="577" t="s">
        <v>584</v>
      </c>
      <c r="F283" s="577" t="s">
        <v>585</v>
      </c>
      <c r="G283" s="578" t="s">
        <v>586</v>
      </c>
    </row>
    <row r="284" customFormat="false" ht="12.75" hidden="false" customHeight="false" outlineLevel="0" collapsed="false">
      <c r="A284" s="579" t="s">
        <v>719</v>
      </c>
      <c r="B284" s="580" t="s">
        <v>720</v>
      </c>
      <c r="D284" s="575" t="s">
        <v>16</v>
      </c>
      <c r="E284" s="632" t="n">
        <v>24.46</v>
      </c>
      <c r="F284" s="633" t="n">
        <v>1.1</v>
      </c>
      <c r="G284" s="634" t="n">
        <f aca="false">F284*E284</f>
        <v>26.91</v>
      </c>
    </row>
    <row r="285" customFormat="false" ht="12.75" hidden="false" customHeight="false" outlineLevel="0" collapsed="false">
      <c r="A285" s="579" t="s">
        <v>721</v>
      </c>
      <c r="B285" s="580" t="s">
        <v>722</v>
      </c>
      <c r="D285" s="575" t="s">
        <v>205</v>
      </c>
      <c r="E285" s="632" t="n">
        <v>549.15</v>
      </c>
      <c r="F285" s="633" t="n">
        <v>0.01201</v>
      </c>
      <c r="G285" s="634" t="n">
        <f aca="false">F285*E285</f>
        <v>6.6</v>
      </c>
    </row>
    <row r="286" customFormat="false" ht="12.75" hidden="false" customHeight="false" outlineLevel="0" collapsed="false">
      <c r="A286" s="579" t="s">
        <v>723</v>
      </c>
      <c r="B286" s="580" t="s">
        <v>724</v>
      </c>
      <c r="D286" s="575" t="s">
        <v>725</v>
      </c>
      <c r="E286" s="632" t="n">
        <v>9</v>
      </c>
      <c r="F286" s="633" t="n">
        <v>0.3</v>
      </c>
      <c r="G286" s="634" t="n">
        <f aca="false">F286*E286</f>
        <v>2.7</v>
      </c>
    </row>
    <row r="287" customFormat="false" ht="27.75" hidden="false" customHeight="true" outlineLevel="0" collapsed="false">
      <c r="A287" s="579" t="s">
        <v>726</v>
      </c>
      <c r="B287" s="635" t="s">
        <v>727</v>
      </c>
      <c r="D287" s="580" t="s">
        <v>728</v>
      </c>
      <c r="E287" s="636" t="n">
        <v>22.86</v>
      </c>
      <c r="F287" s="637" t="n">
        <v>0.176</v>
      </c>
      <c r="G287" s="634" t="n">
        <f aca="false">F287*E287</f>
        <v>4.02</v>
      </c>
    </row>
    <row r="288" customFormat="false" ht="12.75" hidden="false" customHeight="false" outlineLevel="0" collapsed="false">
      <c r="A288" s="579" t="s">
        <v>729</v>
      </c>
      <c r="B288" s="638" t="s">
        <v>730</v>
      </c>
      <c r="D288" s="575" t="s">
        <v>731</v>
      </c>
      <c r="E288" s="639" t="n">
        <v>22.46</v>
      </c>
      <c r="F288" s="633" t="n">
        <v>0.2</v>
      </c>
      <c r="G288" s="634" t="n">
        <f aca="false">F288*E288</f>
        <v>4.49</v>
      </c>
    </row>
    <row r="289" customFormat="false" ht="12.75" hidden="false" customHeight="false" outlineLevel="0" collapsed="false">
      <c r="A289" s="640" t="s">
        <v>732</v>
      </c>
      <c r="B289" s="638" t="s">
        <v>733</v>
      </c>
      <c r="D289" s="575" t="s">
        <v>731</v>
      </c>
      <c r="E289" s="632" t="n">
        <v>22.51</v>
      </c>
      <c r="F289" s="633" t="n">
        <v>0.21</v>
      </c>
      <c r="G289" s="634" t="n">
        <f aca="false">F289*E289</f>
        <v>4.73</v>
      </c>
    </row>
    <row r="290" customFormat="false" ht="12.75" hidden="false" customHeight="false" outlineLevel="0" collapsed="false">
      <c r="A290" s="640" t="s">
        <v>734</v>
      </c>
      <c r="B290" s="638" t="s">
        <v>735</v>
      </c>
      <c r="D290" s="575" t="s">
        <v>731</v>
      </c>
      <c r="E290" s="632" t="n">
        <v>18.06</v>
      </c>
      <c r="F290" s="633" t="n">
        <v>0.2</v>
      </c>
      <c r="G290" s="634" t="n">
        <f aca="false">F290*E290</f>
        <v>3.61</v>
      </c>
    </row>
    <row r="291" customFormat="false" ht="12.75" hidden="false" customHeight="true" outlineLevel="0" collapsed="false">
      <c r="A291" s="641"/>
      <c r="B291" s="574" t="s">
        <v>591</v>
      </c>
      <c r="C291" s="574"/>
      <c r="D291" s="575"/>
      <c r="E291" s="633"/>
      <c r="F291" s="633"/>
      <c r="G291" s="642" t="n">
        <f aca="false">SUM(G284:G290)</f>
        <v>53.06</v>
      </c>
    </row>
    <row r="292" customFormat="false" ht="12.75" hidden="false" customHeight="false" outlineLevel="0" collapsed="false">
      <c r="E292" s="643"/>
      <c r="F292" s="643"/>
    </row>
    <row r="293" customFormat="false" ht="12.75" hidden="false" customHeight="false" outlineLevel="0" collapsed="false">
      <c r="A293" s="644" t="s">
        <v>133</v>
      </c>
      <c r="B293" s="644" t="s">
        <v>736</v>
      </c>
      <c r="C293" s="645"/>
      <c r="D293" s="645"/>
      <c r="E293" s="646"/>
      <c r="F293" s="646"/>
    </row>
    <row r="294" customFormat="false" ht="12.75" hidden="false" customHeight="false" outlineLevel="0" collapsed="false">
      <c r="A294" s="645" t="s">
        <v>737</v>
      </c>
      <c r="B294" s="645" t="s">
        <v>738</v>
      </c>
      <c r="C294" s="645"/>
      <c r="D294" s="645" t="s">
        <v>713</v>
      </c>
      <c r="E294" s="646"/>
      <c r="F294" s="646" t="s">
        <v>7</v>
      </c>
    </row>
    <row r="295" customFormat="false" ht="12.75" hidden="false" customHeight="false" outlineLevel="0" collapsed="false">
      <c r="A295" s="645" t="n">
        <v>16500</v>
      </c>
      <c r="B295" s="645" t="n">
        <v>278.19</v>
      </c>
      <c r="C295" s="645"/>
      <c r="D295" s="645" t="n">
        <v>2</v>
      </c>
      <c r="E295" s="646"/>
      <c r="F295" s="647" t="n">
        <f aca="false">D295*B295</f>
        <v>556.38</v>
      </c>
    </row>
    <row r="297" customFormat="false" ht="12.75" hidden="false" customHeight="false" outlineLevel="0" collapsed="false">
      <c r="A297" s="644" t="s">
        <v>131</v>
      </c>
      <c r="B297" s="644" t="s">
        <v>739</v>
      </c>
      <c r="D297" s="648" t="s">
        <v>584</v>
      </c>
      <c r="E297" s="648" t="s">
        <v>585</v>
      </c>
      <c r="F297" s="649" t="s">
        <v>586</v>
      </c>
      <c r="G297" s="645"/>
      <c r="H297" s="650"/>
      <c r="I297" s="650"/>
      <c r="J297" s="650"/>
      <c r="K297" s="650"/>
    </row>
    <row r="298" customFormat="false" ht="12.75" hidden="false" customHeight="false" outlineLevel="0" collapsed="false">
      <c r="A298" s="576" t="s">
        <v>582</v>
      </c>
      <c r="B298" s="576" t="s">
        <v>29</v>
      </c>
      <c r="D298" s="646" t="n">
        <v>1484.39</v>
      </c>
      <c r="E298" s="651" t="n">
        <v>1</v>
      </c>
      <c r="F298" s="639" t="n">
        <f aca="false">E298*D298</f>
        <v>1484.39</v>
      </c>
      <c r="G298" s="576"/>
      <c r="H298" s="575"/>
    </row>
    <row r="299" customFormat="false" ht="12.75" hidden="false" customHeight="false" outlineLevel="0" collapsed="false">
      <c r="A299" s="645" t="s">
        <v>740</v>
      </c>
      <c r="B299" s="645" t="s">
        <v>741</v>
      </c>
      <c r="D299" s="646" t="n">
        <v>748.87</v>
      </c>
      <c r="E299" s="651" t="n">
        <v>1</v>
      </c>
      <c r="F299" s="639" t="n">
        <f aca="false">E299*D299</f>
        <v>748.87</v>
      </c>
      <c r="H299" s="650"/>
    </row>
    <row r="300" customFormat="false" ht="12.75" hidden="false" customHeight="false" outlineLevel="0" collapsed="false">
      <c r="A300" s="645" t="n">
        <v>52032</v>
      </c>
      <c r="B300" s="645" t="s">
        <v>742</v>
      </c>
      <c r="D300" s="652" t="n">
        <v>1519.94</v>
      </c>
      <c r="E300" s="651" t="n">
        <v>1</v>
      </c>
      <c r="F300" s="639" t="n">
        <f aca="false">E300*D300</f>
        <v>1519.94</v>
      </c>
      <c r="H300" s="650"/>
    </row>
    <row r="301" customFormat="false" ht="12.75" hidden="false" customHeight="false" outlineLevel="0" collapsed="false">
      <c r="A301" s="645" t="s">
        <v>743</v>
      </c>
      <c r="B301" s="645" t="s">
        <v>744</v>
      </c>
      <c r="D301" s="646" t="n">
        <v>549.39</v>
      </c>
      <c r="E301" s="651" t="n">
        <v>1</v>
      </c>
      <c r="F301" s="639" t="n">
        <f aca="false">E301*D301</f>
        <v>549.39</v>
      </c>
    </row>
    <row r="302" customFormat="false" ht="12.75" hidden="false" customHeight="false" outlineLevel="0" collapsed="false">
      <c r="A302" s="645" t="s">
        <v>745</v>
      </c>
      <c r="B302" s="645" t="s">
        <v>746</v>
      </c>
      <c r="D302" s="646" t="n">
        <v>689.61</v>
      </c>
      <c r="E302" s="651" t="n">
        <v>1</v>
      </c>
      <c r="F302" s="639" t="n">
        <f aca="false">E302*D302</f>
        <v>689.61</v>
      </c>
    </row>
    <row r="303" customFormat="false" ht="12.75" hidden="false" customHeight="false" outlineLevel="0" collapsed="false">
      <c r="A303" s="645" t="s">
        <v>747</v>
      </c>
      <c r="B303" s="645" t="s">
        <v>748</v>
      </c>
      <c r="D303" s="643"/>
      <c r="E303" s="643"/>
      <c r="F303" s="653" t="n">
        <f aca="false">SUM(F298:F302)</f>
        <v>4992.2</v>
      </c>
    </row>
    <row r="304" customFormat="false" ht="12.75" hidden="false" customHeight="false" outlineLevel="0" collapsed="false">
      <c r="A304" s="644" t="s">
        <v>7</v>
      </c>
      <c r="B304" s="645"/>
      <c r="C304" s="645"/>
      <c r="D304" s="654"/>
      <c r="E304" s="645"/>
      <c r="F304" s="645"/>
      <c r="H304" s="650"/>
    </row>
    <row r="307" customFormat="false" ht="12.75" hidden="false" customHeight="false" outlineLevel="0" collapsed="false">
      <c r="A307" s="655" t="s">
        <v>128</v>
      </c>
      <c r="B307" s="656" t="s">
        <v>749</v>
      </c>
      <c r="C307" s="656"/>
      <c r="D307" s="656"/>
      <c r="E307" s="656"/>
      <c r="F307" s="656"/>
      <c r="G307" s="641"/>
      <c r="H307" s="584"/>
      <c r="I307" s="584"/>
    </row>
    <row r="308" customFormat="false" ht="12.75" hidden="false" customHeight="false" outlineLevel="0" collapsed="false">
      <c r="A308" s="657" t="s">
        <v>120</v>
      </c>
      <c r="B308" s="658" t="s">
        <v>737</v>
      </c>
      <c r="D308" s="659" t="s">
        <v>750</v>
      </c>
      <c r="E308" s="659" t="s">
        <v>751</v>
      </c>
      <c r="F308" s="659"/>
      <c r="G308" s="659" t="s">
        <v>752</v>
      </c>
      <c r="H308" s="584"/>
      <c r="I308" s="584"/>
    </row>
    <row r="309" customFormat="false" ht="12.75" hidden="false" customHeight="false" outlineLevel="0" collapsed="false">
      <c r="A309" s="657"/>
      <c r="B309" s="660" t="s">
        <v>753</v>
      </c>
      <c r="C309" s="661" t="n">
        <v>359.44</v>
      </c>
      <c r="D309" s="662" t="n">
        <v>55</v>
      </c>
      <c r="E309" s="661"/>
      <c r="F309" s="661" t="n">
        <f aca="false">D309*C309</f>
        <v>19769.2</v>
      </c>
      <c r="G309" s="661"/>
      <c r="H309" s="584"/>
      <c r="I309" s="584"/>
    </row>
    <row r="311" customFormat="false" ht="12.75" hidden="false" customHeight="false" outlineLevel="0" collapsed="false">
      <c r="A311" s="663" t="s">
        <v>555</v>
      </c>
      <c r="B311" s="664" t="s">
        <v>754</v>
      </c>
      <c r="C311" s="623"/>
      <c r="D311" s="623"/>
      <c r="E311" s="623"/>
      <c r="F311" s="623"/>
      <c r="G311" s="627"/>
      <c r="H311" s="628"/>
      <c r="I311" s="629"/>
      <c r="J311" s="665"/>
    </row>
    <row r="312" customFormat="false" ht="12.75" hidden="false" customHeight="false" outlineLevel="0" collapsed="false">
      <c r="A312" s="622" t="n">
        <v>210005</v>
      </c>
      <c r="B312" s="623" t="s">
        <v>755</v>
      </c>
      <c r="C312" s="623"/>
      <c r="D312" s="628" t="n">
        <v>1</v>
      </c>
      <c r="E312" s="624" t="n">
        <v>241.65</v>
      </c>
      <c r="F312" s="625" t="n">
        <f aca="false">E312*D312</f>
        <v>241.65</v>
      </c>
      <c r="G312" s="627"/>
    </row>
    <row r="313" customFormat="false" ht="12.75" hidden="false" customHeight="false" outlineLevel="0" collapsed="false">
      <c r="A313" s="622" t="n">
        <v>210003</v>
      </c>
      <c r="B313" s="623" t="s">
        <v>756</v>
      </c>
      <c r="C313" s="623"/>
      <c r="D313" s="628" t="n">
        <v>1</v>
      </c>
      <c r="E313" s="666" t="n">
        <v>339.07</v>
      </c>
      <c r="F313" s="625" t="n">
        <f aca="false">E313*D313</f>
        <v>339.07</v>
      </c>
      <c r="G313" s="627"/>
    </row>
    <row r="314" customFormat="false" ht="12.75" hidden="false" customHeight="false" outlineLevel="0" collapsed="false">
      <c r="A314" s="622" t="s">
        <v>757</v>
      </c>
      <c r="B314" s="623" t="s">
        <v>758</v>
      </c>
      <c r="C314" s="623"/>
      <c r="D314" s="628" t="n">
        <v>1</v>
      </c>
      <c r="E314" s="624" t="n">
        <v>122.73</v>
      </c>
      <c r="F314" s="625" t="n">
        <f aca="false">E314*D314</f>
        <v>122.73</v>
      </c>
      <c r="G314" s="627"/>
    </row>
    <row r="315" customFormat="false" ht="12.75" hidden="false" customHeight="false" outlineLevel="0" collapsed="false">
      <c r="A315" s="622" t="s">
        <v>759</v>
      </c>
      <c r="B315" s="623" t="s">
        <v>760</v>
      </c>
      <c r="C315" s="623"/>
      <c r="D315" s="628" t="n">
        <v>1</v>
      </c>
      <c r="E315" s="667" t="n">
        <v>759.97</v>
      </c>
      <c r="F315" s="625" t="n">
        <f aca="false">E315*D315</f>
        <v>759.97</v>
      </c>
      <c r="G315" s="627"/>
    </row>
    <row r="316" customFormat="false" ht="12.75" hidden="false" customHeight="false" outlineLevel="0" collapsed="false">
      <c r="A316" s="668"/>
      <c r="B316" s="664"/>
      <c r="C316" s="623"/>
      <c r="D316" s="628"/>
      <c r="E316" s="669" t="s">
        <v>7</v>
      </c>
      <c r="F316" s="670" t="n">
        <f aca="false">SUM(F312:F315)</f>
        <v>1463.42</v>
      </c>
      <c r="G316" s="627"/>
    </row>
    <row r="318" customFormat="false" ht="12.75" hidden="false" customHeight="false" outlineLevel="0" collapsed="false">
      <c r="A318" s="671" t="s">
        <v>547</v>
      </c>
      <c r="B318" s="672" t="s">
        <v>761</v>
      </c>
      <c r="C318" s="673"/>
      <c r="D318" s="673"/>
      <c r="E318" s="673"/>
      <c r="F318" s="673"/>
      <c r="G318" s="673"/>
      <c r="H318" s="673"/>
      <c r="I318" s="673"/>
      <c r="J318" s="673"/>
      <c r="K318" s="674"/>
    </row>
    <row r="319" customFormat="false" ht="12.75" hidden="false" customHeight="false" outlineLevel="0" collapsed="false">
      <c r="A319" s="675" t="s">
        <v>582</v>
      </c>
      <c r="B319" s="672" t="s">
        <v>29</v>
      </c>
      <c r="C319" s="673"/>
      <c r="D319" s="673" t="s">
        <v>583</v>
      </c>
      <c r="E319" s="673" t="s">
        <v>584</v>
      </c>
      <c r="F319" s="673" t="s">
        <v>585</v>
      </c>
      <c r="G319" s="639" t="s">
        <v>586</v>
      </c>
    </row>
    <row r="320" customFormat="false" ht="12.75" hidden="false" customHeight="false" outlineLevel="0" collapsed="false">
      <c r="A320" s="676" t="n">
        <v>88316</v>
      </c>
      <c r="B320" s="677" t="s">
        <v>762</v>
      </c>
      <c r="C320" s="673"/>
      <c r="D320" s="677" t="s">
        <v>88</v>
      </c>
      <c r="E320" s="632" t="n">
        <v>18.06</v>
      </c>
      <c r="F320" s="673" t="n">
        <v>90.82</v>
      </c>
      <c r="G320" s="634" t="n">
        <f aca="false">F320*E320</f>
        <v>1640.21</v>
      </c>
    </row>
    <row r="321" customFormat="false" ht="12.75" hidden="false" customHeight="false" outlineLevel="0" collapsed="false">
      <c r="A321" s="675"/>
      <c r="B321" s="672" t="s">
        <v>7</v>
      </c>
      <c r="C321" s="673"/>
      <c r="D321" s="673"/>
      <c r="E321" s="673"/>
      <c r="F321" s="673"/>
      <c r="G321" s="642" t="n">
        <f aca="false">SUM(G320)</f>
        <v>1640.21</v>
      </c>
    </row>
  </sheetData>
  <sheetProtection sheet="true" password="8c31"/>
  <mergeCells count="51">
    <mergeCell ref="A8:G8"/>
    <mergeCell ref="B10:F10"/>
    <mergeCell ref="B19:C19"/>
    <mergeCell ref="B37:C37"/>
    <mergeCell ref="B42:C42"/>
    <mergeCell ref="B47:C47"/>
    <mergeCell ref="B53:C53"/>
    <mergeCell ref="B59:C59"/>
    <mergeCell ref="B65:C65"/>
    <mergeCell ref="B71:C71"/>
    <mergeCell ref="B77:C77"/>
    <mergeCell ref="B83:C83"/>
    <mergeCell ref="B89:C89"/>
    <mergeCell ref="B95:C95"/>
    <mergeCell ref="B101:C101"/>
    <mergeCell ref="B107:C107"/>
    <mergeCell ref="B113:C113"/>
    <mergeCell ref="B119:C119"/>
    <mergeCell ref="B125:C125"/>
    <mergeCell ref="B131:C131"/>
    <mergeCell ref="B137:C137"/>
    <mergeCell ref="B143:C143"/>
    <mergeCell ref="B149:C149"/>
    <mergeCell ref="B154:C154"/>
    <mergeCell ref="B160:C160"/>
    <mergeCell ref="B166:C166"/>
    <mergeCell ref="B172:C172"/>
    <mergeCell ref="B178:C178"/>
    <mergeCell ref="B184:C184"/>
    <mergeCell ref="B191:C191"/>
    <mergeCell ref="B199:C199"/>
    <mergeCell ref="B204:C204"/>
    <mergeCell ref="B211:C211"/>
    <mergeCell ref="B217:C217"/>
    <mergeCell ref="B222:C222"/>
    <mergeCell ref="B233:C233"/>
    <mergeCell ref="B239:C239"/>
    <mergeCell ref="B245:C245"/>
    <mergeCell ref="B251:C251"/>
    <mergeCell ref="B257:C257"/>
    <mergeCell ref="B263:C263"/>
    <mergeCell ref="B270:C270"/>
    <mergeCell ref="D272:E272"/>
    <mergeCell ref="D273:E273"/>
    <mergeCell ref="D274:E274"/>
    <mergeCell ref="D275:E275"/>
    <mergeCell ref="B278:C278"/>
    <mergeCell ref="B282:C282"/>
    <mergeCell ref="D282:E282"/>
    <mergeCell ref="B291:C291"/>
    <mergeCell ref="F309:G30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Paulo Henrique Gomes Marques</cp:lastModifiedBy>
  <cp:lastPrinted>2017-08-15T17:31:04Z</cp:lastPrinted>
  <dcterms:modified xsi:type="dcterms:W3CDTF">2017-10-19T10:55:46Z</dcterms:modified>
  <cp:revision>0</cp:revision>
  <dc:subject>Controle de Medição</dc:subject>
  <dc:title>Planilha Orçamentária</dc:title>
</cp:coreProperties>
</file>